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№1</t>
  </si>
  <si>
    <t xml:space="preserve">к   Постановлени.  от 07.02.2025 №5-п</t>
  </si>
  <si>
    <t xml:space="preserve">Приложение №2</t>
  </si>
  <si>
    <t xml:space="preserve">к подпрограмме "Участие в профилактике терроризма и экстремизма, а также минимизации и (или) ликвидации последствий проявления терроризма и экстремизма  в границах поселения, обеспечение первичных мер пожарной безопасности в границах населенных пунктов поселения " </t>
  </si>
  <si>
    <t xml:space="preserve">Перечень мероприятий подпрограммы "Участие в профилактике терроризма и экстремизма, а также минимизации и (или) ликвидации последствий проявления терроризма и экстремизма  в границах поселения, обеспечение первичных мер пожарной безопасности в границах населенных пунктов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рофилактика терроризма и экстремизма в границах поселения, обеспечение первичными мерами пожарной безопасности для локализация и предупреждение пожаров на территории сельсовета.</t>
  </si>
  <si>
    <t xml:space="preserve">Задачи: 1. Участие в профилактике терроризма и экстремизма в границах поселения; 2.Обеспечение первичных мер пожарной безопасности в границах населенных пунктов поселения. 
</t>
  </si>
  <si>
    <t xml:space="preserve">Обеспечение  первичными мерами пожарной безопасности</t>
  </si>
  <si>
    <t xml:space="preserve">Администрация Хандальского сельсовета</t>
  </si>
  <si>
    <t xml:space="preserve">03 10 </t>
  </si>
  <si>
    <t xml:space="preserve">01.1.1331</t>
  </si>
  <si>
    <t xml:space="preserve">Ремонт пожарной машины 2018г. 2019г.: приобретение ГСМ для пожарной машины 7,0 тыс. руб., стимулирование добровольной пожарной дружины 18,0 тыс. руб. 2020г. Стимулирование ДПД; 2021 30000-приобритение пожарных ранцев; 2022 - стимулирование ДПД, приобретение автозапчастей  и бензина для пожарной машины</t>
  </si>
  <si>
    <t xml:space="preserve">01.1.00.13210</t>
  </si>
  <si>
    <t xml:space="preserve">01.1.00.S4120</t>
  </si>
  <si>
    <t xml:space="preserve">244</t>
  </si>
  <si>
    <t xml:space="preserve">Приобретение  2х огнетушителей и 1го пожарного шланга в 2016г. Приобретение в 2017г. 4х ранцевых огнетушителей. </t>
  </si>
  <si>
    <t xml:space="preserve">01.1.00.74120</t>
  </si>
  <si>
    <t xml:space="preserve">01.1.00.77450</t>
  </si>
  <si>
    <t xml:space="preserve">Приобретение запчастей для пожарной машины</t>
  </si>
  <si>
    <t xml:space="preserve">Обустройство и уход за минерализованными полосами в населенных пунктах Хандальского сельсовета</t>
  </si>
  <si>
    <t xml:space="preserve">Обустройство мин полос за счет краевых средст и софинансирования в 2018г.-2019г. Частичное обустройство мин полос 2020-2025г. 2023г. Приобретение 2х РЛО, стимулирование ДПД, приобретение ГСМ  для уборки сухой растительности. </t>
  </si>
  <si>
    <t xml:space="preserve">03 10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B9" activeCellId="0" sqref="A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99"/>
    <col collapsed="false" customWidth="true" hidden="false" outlineLevel="0" max="3" min="3" style="1" width="14.7"/>
    <col collapsed="false" customWidth="true" hidden="false" outlineLevel="0" max="4" min="4" style="1" width="6.28"/>
    <col collapsed="false" customWidth="true" hidden="false" outlineLevel="0" max="5" min="5" style="1" width="7.56"/>
    <col collapsed="false" customWidth="true" hidden="false" outlineLevel="0" max="6" min="6" style="1" width="14.85"/>
    <col collapsed="false" customWidth="true" hidden="false" outlineLevel="0" max="7" min="7" style="2" width="7.56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21" min="10" style="1" width="10.13"/>
    <col collapsed="false" customWidth="true" hidden="false" outlineLevel="0" max="22" min="22" style="1" width="10.71"/>
    <col collapsed="false" customWidth="true" hidden="false" outlineLevel="0" max="23" min="23" style="1" width="38.7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Q1" s="3"/>
      <c r="R1" s="4" t="s">
        <v>0</v>
      </c>
      <c r="S1" s="4"/>
      <c r="T1" s="4"/>
      <c r="U1" s="4"/>
      <c r="V1" s="4"/>
      <c r="W1" s="4"/>
      <c r="X1" s="4"/>
    </row>
    <row r="2" customFormat="false" ht="15.75" hidden="false" customHeight="false" outlineLevel="0" collapsed="false">
      <c r="Q2" s="4" t="s">
        <v>1</v>
      </c>
      <c r="R2" s="4"/>
      <c r="S2" s="4"/>
      <c r="T2" s="4"/>
      <c r="U2" s="4"/>
      <c r="V2" s="4"/>
      <c r="W2" s="4"/>
      <c r="X2" s="4"/>
    </row>
    <row r="3" customFormat="false" ht="15.75" hidden="false" customHeight="true" outlineLevel="0" collapsed="false">
      <c r="H3" s="5" t="s">
        <v>2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31.5" hidden="false" customHeight="true" outlineLevel="0" collapsed="false"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5.75" hidden="false" customHeight="false" outlineLevel="0" collapsed="false"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33.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8" customFormat="false" ht="15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/>
      <c r="F8" s="8"/>
      <c r="G8" s="8"/>
      <c r="H8" s="9" t="s">
        <v>9</v>
      </c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8" t="s">
        <v>10</v>
      </c>
    </row>
    <row r="9" customFormat="false" ht="87.75" hidden="false" customHeight="true" outlineLevel="0" collapsed="false">
      <c r="A9" s="8"/>
      <c r="B9" s="8"/>
      <c r="C9" s="8"/>
      <c r="D9" s="8" t="s">
        <v>7</v>
      </c>
      <c r="E9" s="8" t="s">
        <v>11</v>
      </c>
      <c r="F9" s="8" t="s">
        <v>12</v>
      </c>
      <c r="G9" s="10" t="s">
        <v>13</v>
      </c>
      <c r="H9" s="8" t="n">
        <v>2014</v>
      </c>
      <c r="I9" s="8" t="n">
        <v>2015</v>
      </c>
      <c r="J9" s="8" t="n">
        <v>2016</v>
      </c>
      <c r="K9" s="8" t="n">
        <v>2017</v>
      </c>
      <c r="L9" s="8" t="n">
        <v>2018</v>
      </c>
      <c r="M9" s="8" t="n">
        <v>2019</v>
      </c>
      <c r="N9" s="8" t="n">
        <v>2020</v>
      </c>
      <c r="O9" s="8" t="n">
        <v>2021</v>
      </c>
      <c r="P9" s="8" t="n">
        <v>2022</v>
      </c>
      <c r="Q9" s="8" t="n">
        <v>2023</v>
      </c>
      <c r="R9" s="8" t="n">
        <v>2024</v>
      </c>
      <c r="S9" s="8" t="n">
        <v>2025</v>
      </c>
      <c r="T9" s="8" t="n">
        <v>2026</v>
      </c>
      <c r="U9" s="8" t="n">
        <v>2027</v>
      </c>
      <c r="V9" s="8" t="s">
        <v>14</v>
      </c>
      <c r="W9" s="8"/>
    </row>
    <row r="10" s="2" customFormat="true" ht="15.75" hidden="false" customHeight="false" outlineLevel="0" collapsed="false">
      <c r="A10" s="11" t="s">
        <v>1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s="2" customFormat="true" ht="33" hidden="false" customHeight="true" outlineLevel="0" collapsed="false">
      <c r="A11" s="12" t="s">
        <v>1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s="2" customFormat="true" ht="48.75" hidden="false" customHeight="true" outlineLevel="0" collapsed="false">
      <c r="A12" s="10" t="n">
        <v>1</v>
      </c>
      <c r="B12" s="10" t="s">
        <v>17</v>
      </c>
      <c r="C12" s="10" t="s">
        <v>18</v>
      </c>
      <c r="D12" s="10" t="n">
        <v>849</v>
      </c>
      <c r="E12" s="10" t="s">
        <v>19</v>
      </c>
      <c r="F12" s="10" t="s">
        <v>20</v>
      </c>
      <c r="G12" s="10" t="n">
        <v>244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f aca="false">SUM(H12:S12)</f>
        <v>0</v>
      </c>
      <c r="W12" s="10" t="s">
        <v>21</v>
      </c>
    </row>
    <row r="13" s="2" customFormat="true" ht="120.75" hidden="false" customHeight="true" outlineLevel="0" collapsed="false">
      <c r="A13" s="10"/>
      <c r="B13" s="10"/>
      <c r="C13" s="10"/>
      <c r="D13" s="10"/>
      <c r="E13" s="10"/>
      <c r="F13" s="10" t="s">
        <v>22</v>
      </c>
      <c r="G13" s="10" t="n">
        <v>244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30</v>
      </c>
      <c r="M13" s="13" t="n">
        <v>25</v>
      </c>
      <c r="N13" s="13" t="n">
        <v>43.5</v>
      </c>
      <c r="O13" s="13" t="n">
        <v>66.7</v>
      </c>
      <c r="P13" s="13" t="n">
        <v>50.1</v>
      </c>
      <c r="Q13" s="13" t="n">
        <v>36.5</v>
      </c>
      <c r="R13" s="13" t="n">
        <v>43.4</v>
      </c>
      <c r="S13" s="13" t="n">
        <v>74</v>
      </c>
      <c r="T13" s="13" t="n">
        <v>0</v>
      </c>
      <c r="U13" s="13" t="n">
        <v>0</v>
      </c>
      <c r="V13" s="13" t="n">
        <f aca="false">SUM(H13:S13)</f>
        <v>369.2</v>
      </c>
      <c r="W13" s="10"/>
    </row>
    <row r="14" s="2" customFormat="true" ht="36.75" hidden="false" customHeight="true" outlineLevel="0" collapsed="false">
      <c r="A14" s="10"/>
      <c r="B14" s="10"/>
      <c r="C14" s="10"/>
      <c r="D14" s="10"/>
      <c r="E14" s="10"/>
      <c r="F14" s="14" t="s">
        <v>23</v>
      </c>
      <c r="G14" s="14" t="s">
        <v>24</v>
      </c>
      <c r="H14" s="13" t="n">
        <v>0</v>
      </c>
      <c r="I14" s="13" t="n">
        <v>0</v>
      </c>
      <c r="J14" s="13" t="n">
        <v>0.5</v>
      </c>
      <c r="K14" s="13" t="n">
        <v>0.5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f aca="false">SUM(H14:S14)</f>
        <v>1</v>
      </c>
      <c r="W14" s="10" t="s">
        <v>25</v>
      </c>
    </row>
    <row r="15" s="2" customFormat="true" ht="87" hidden="false" customHeight="true" outlineLevel="0" collapsed="false">
      <c r="A15" s="10"/>
      <c r="B15" s="10"/>
      <c r="C15" s="10"/>
      <c r="D15" s="10"/>
      <c r="E15" s="10"/>
      <c r="F15" s="14" t="s">
        <v>26</v>
      </c>
      <c r="G15" s="14" t="s">
        <v>24</v>
      </c>
      <c r="H15" s="13" t="n">
        <v>0</v>
      </c>
      <c r="I15" s="13" t="n">
        <v>0</v>
      </c>
      <c r="J15" s="13" t="n">
        <v>10.8</v>
      </c>
      <c r="K15" s="13" t="n">
        <v>10.8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.01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f aca="false">SUM(H15:S15)</f>
        <v>21.61</v>
      </c>
      <c r="W15" s="10"/>
    </row>
    <row r="16" s="2" customFormat="true" ht="87" hidden="false" customHeight="true" outlineLevel="0" collapsed="false">
      <c r="A16" s="10"/>
      <c r="B16" s="10"/>
      <c r="C16" s="10"/>
      <c r="D16" s="10"/>
      <c r="E16" s="10"/>
      <c r="F16" s="14" t="s">
        <v>27</v>
      </c>
      <c r="G16" s="14" t="s">
        <v>24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13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f aca="false">SUM(H16:S16)</f>
        <v>13</v>
      </c>
      <c r="W16" s="15" t="s">
        <v>28</v>
      </c>
    </row>
    <row r="17" s="2" customFormat="true" ht="41.25" hidden="false" customHeight="true" outlineLevel="0" collapsed="false">
      <c r="A17" s="16" t="n">
        <v>2</v>
      </c>
      <c r="B17" s="10" t="s">
        <v>29</v>
      </c>
      <c r="C17" s="10" t="s">
        <v>18</v>
      </c>
      <c r="D17" s="10" t="n">
        <v>849</v>
      </c>
      <c r="E17" s="10" t="s">
        <v>19</v>
      </c>
      <c r="F17" s="14" t="s">
        <v>23</v>
      </c>
      <c r="G17" s="10" t="n">
        <v>244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.5</v>
      </c>
      <c r="M17" s="13" t="n">
        <v>17.4</v>
      </c>
      <c r="N17" s="13" t="n">
        <v>1.4</v>
      </c>
      <c r="O17" s="13" t="n">
        <v>2</v>
      </c>
      <c r="P17" s="13" t="n">
        <v>37.7</v>
      </c>
      <c r="Q17" s="13" t="n">
        <v>76</v>
      </c>
      <c r="R17" s="13" t="n">
        <v>75.4</v>
      </c>
      <c r="S17" s="13" t="n">
        <v>71.5</v>
      </c>
      <c r="T17" s="13" t="n">
        <v>71.5</v>
      </c>
      <c r="U17" s="13" t="n">
        <v>71.5</v>
      </c>
      <c r="V17" s="13" t="n">
        <f aca="false">L17+M17+N17+O17+P17+Q17+R17+S17+T17+U17</f>
        <v>424.9</v>
      </c>
      <c r="W17" s="10" t="s">
        <v>30</v>
      </c>
    </row>
    <row r="18" customFormat="false" ht="71.25" hidden="false" customHeight="true" outlineLevel="0" collapsed="false">
      <c r="A18" s="16"/>
      <c r="B18" s="16"/>
      <c r="C18" s="16"/>
      <c r="D18" s="10"/>
      <c r="E18" s="17" t="s">
        <v>31</v>
      </c>
      <c r="F18" s="14" t="s">
        <v>26</v>
      </c>
      <c r="G18" s="17" t="n">
        <v>244</v>
      </c>
      <c r="H18" s="18" t="n">
        <v>0</v>
      </c>
      <c r="I18" s="18" t="n">
        <v>0</v>
      </c>
      <c r="J18" s="18" t="n">
        <v>0</v>
      </c>
      <c r="K18" s="18" t="n">
        <v>0</v>
      </c>
      <c r="L18" s="13" t="n">
        <v>10.8</v>
      </c>
      <c r="M18" s="13" t="n">
        <v>16.2</v>
      </c>
      <c r="N18" s="13" t="n">
        <v>27</v>
      </c>
      <c r="O18" s="13" t="n">
        <v>37.7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f aca="false">SUM(H18:S18)</f>
        <v>91.7</v>
      </c>
      <c r="W18" s="10"/>
    </row>
    <row r="19" customFormat="false" ht="15.75" hidden="false" customHeight="false" outlineLevel="0" collapsed="false">
      <c r="A19" s="19" t="s">
        <v>32</v>
      </c>
      <c r="B19" s="19"/>
      <c r="C19" s="19"/>
      <c r="D19" s="19"/>
      <c r="E19" s="19"/>
      <c r="F19" s="19"/>
      <c r="G19" s="19"/>
      <c r="H19" s="20" t="n">
        <f aca="false">H18+H17+H15+H14+H13+H12</f>
        <v>0</v>
      </c>
      <c r="I19" s="20" t="n">
        <f aca="false">I18+I17+I15+I14+I13+I12</f>
        <v>0</v>
      </c>
      <c r="J19" s="20" t="n">
        <f aca="false">J18+J17+J15+J14+J13+J12</f>
        <v>11.3</v>
      </c>
      <c r="K19" s="20" t="n">
        <f aca="false">K18+K17+K15+K14+K13+K12</f>
        <v>11.3</v>
      </c>
      <c r="L19" s="20" t="n">
        <f aca="false">L18+L17+L15+L14+L13+L12</f>
        <v>41.3</v>
      </c>
      <c r="M19" s="20" t="n">
        <f aca="false">M18+M17+M15+M14+M13+M12</f>
        <v>58.6</v>
      </c>
      <c r="N19" s="20" t="n">
        <f aca="false">N18+N17+N15+N14+N13+N12</f>
        <v>71.9</v>
      </c>
      <c r="O19" s="20" t="n">
        <f aca="false">O18+O17+O15+O14+O13+O12</f>
        <v>106.4</v>
      </c>
      <c r="P19" s="20" t="n">
        <f aca="false">P18+P17+P15+P14+P13+P12</f>
        <v>87.8</v>
      </c>
      <c r="Q19" s="20" t="n">
        <f aca="false">Q18+Q17+Q15+Q14+Q13+Q12+Q16</f>
        <v>125.51</v>
      </c>
      <c r="R19" s="20" t="n">
        <f aca="false">R18+R17+R15+R14+R13+R12+R16</f>
        <v>118.8</v>
      </c>
      <c r="S19" s="20" t="n">
        <f aca="false">S18+S17+S15+S14+S13+S12+S16</f>
        <v>145.5</v>
      </c>
      <c r="T19" s="20" t="n">
        <f aca="false">T18+T17+T15+T14+T13+T12+T16</f>
        <v>71.5</v>
      </c>
      <c r="U19" s="20" t="n">
        <f aca="false">U18+U17+U15+U14+U13+U12+U16</f>
        <v>71.5</v>
      </c>
      <c r="V19" s="20" t="n">
        <f aca="false">V18+V17+V15+V14+V13+V12+V16</f>
        <v>921.41</v>
      </c>
      <c r="W19" s="21"/>
    </row>
    <row r="20" customFormat="false" ht="15.75" hidden="false" customHeight="false" outlineLevel="0" collapsed="false">
      <c r="B20" s="22"/>
      <c r="V20" s="23"/>
      <c r="W20" s="22"/>
    </row>
    <row r="21" customFormat="false" ht="15.75" hidden="false" customHeight="false" outlineLevel="0" collapsed="false">
      <c r="V21" s="23"/>
      <c r="W21" s="22"/>
    </row>
  </sheetData>
  <mergeCells count="28">
    <mergeCell ref="R1:X1"/>
    <mergeCell ref="Q2:X2"/>
    <mergeCell ref="H3:X3"/>
    <mergeCell ref="H4:X4"/>
    <mergeCell ref="H5:W5"/>
    <mergeCell ref="A6:W6"/>
    <mergeCell ref="A8:A9"/>
    <mergeCell ref="B8:B9"/>
    <mergeCell ref="C8:C9"/>
    <mergeCell ref="D8:G8"/>
    <mergeCell ref="H8:V8"/>
    <mergeCell ref="W8:W9"/>
    <mergeCell ref="A10:W10"/>
    <mergeCell ref="A11:W11"/>
    <mergeCell ref="A12:A16"/>
    <mergeCell ref="B12:B16"/>
    <mergeCell ref="C12:C16"/>
    <mergeCell ref="D12:D16"/>
    <mergeCell ref="E12:E16"/>
    <mergeCell ref="W12:W13"/>
    <mergeCell ref="W14:W15"/>
    <mergeCell ref="A17:A18"/>
    <mergeCell ref="B17:B18"/>
    <mergeCell ref="C17:C18"/>
    <mergeCell ref="D17:D18"/>
    <mergeCell ref="W17:W18"/>
    <mergeCell ref="A19:G19"/>
    <mergeCell ref="W20:W21"/>
  </mergeCells>
  <printOptions headings="false" gridLines="false" gridLinesSet="true" horizontalCentered="false" verticalCentered="false"/>
  <pageMargins left="0.196527777777778" right="0.196527777777778" top="1.18125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12-24T03:51:55Z</cp:lastPrinted>
  <dcterms:modified xsi:type="dcterms:W3CDTF">2025-02-07T09:11:48Z</dcterms:modified>
  <cp:revision>0</cp:revision>
  <dc:subject/>
  <dc:title/>
</cp:coreProperties>
</file>