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3</t>
  </si>
  <si>
    <t xml:space="preserve">к Постановлению администрации Хандальского сельсовета Абанского района Красноярского края</t>
  </si>
  <si>
    <t xml:space="preserve">№5-п от 06.04.2020г.</t>
  </si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Итого 2014-2022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7.99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true" hidden="false" outlineLevel="0" max="16" min="14" style="2" width="8.14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N1" s="3"/>
      <c r="O1" s="3"/>
      <c r="P1" s="4" t="s">
        <v>0</v>
      </c>
      <c r="Q1" s="4"/>
    </row>
    <row r="2" customFormat="false" ht="34.5" hidden="false" customHeight="true" outlineLevel="0" collapsed="false">
      <c r="L2" s="5" t="s">
        <v>1</v>
      </c>
      <c r="M2" s="5"/>
      <c r="N2" s="5"/>
      <c r="O2" s="5"/>
      <c r="P2" s="5"/>
      <c r="Q2" s="5"/>
    </row>
    <row r="3" customFormat="false" ht="15.75" hidden="false" customHeight="true" outlineLevel="0" collapsed="false">
      <c r="N3" s="3"/>
      <c r="O3" s="5" t="s">
        <v>2</v>
      </c>
      <c r="P3" s="5"/>
      <c r="Q3" s="5"/>
    </row>
    <row r="4" customFormat="false" ht="16.5" hidden="false" customHeight="true" outlineLevel="0" collapsed="false">
      <c r="A4" s="6"/>
      <c r="C4" s="1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30.75" hidden="false" customHeight="true" outlineLevel="0" collapsed="false">
      <c r="A5" s="6"/>
      <c r="C5" s="1"/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7.25" hidden="false" customHeight="true" outlineLevel="0" collapsed="false">
      <c r="A6" s="6"/>
      <c r="D6" s="8"/>
      <c r="E6" s="8"/>
      <c r="F6" s="8"/>
      <c r="G6" s="8"/>
      <c r="H6" s="8"/>
      <c r="I6" s="9"/>
      <c r="J6" s="9"/>
      <c r="K6" s="10"/>
      <c r="L6" s="11"/>
      <c r="M6" s="12"/>
      <c r="N6" s="12"/>
      <c r="O6" s="12"/>
      <c r="P6" s="12"/>
      <c r="Q6" s="12"/>
    </row>
    <row r="7" customFormat="false" ht="36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45.7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/>
      <c r="F8" s="14"/>
      <c r="G8" s="14"/>
      <c r="H8" s="14" t="s">
        <v>10</v>
      </c>
      <c r="I8" s="14"/>
      <c r="J8" s="14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true" outlineLevel="0" collapsed="false">
      <c r="A10" s="14"/>
      <c r="B10" s="14"/>
      <c r="C10" s="14"/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 t="s">
        <v>17</v>
      </c>
      <c r="K10" s="14" t="s">
        <v>18</v>
      </c>
      <c r="L10" s="15" t="s">
        <v>19</v>
      </c>
      <c r="M10" s="15" t="s">
        <v>20</v>
      </c>
      <c r="N10" s="14" t="s">
        <v>21</v>
      </c>
      <c r="O10" s="14" t="s">
        <v>22</v>
      </c>
      <c r="P10" s="14" t="s">
        <v>23</v>
      </c>
      <c r="Q10" s="14" t="s">
        <v>24</v>
      </c>
    </row>
    <row r="11" customFormat="false" ht="12.75" hidden="false" customHeight="false" outlineLevel="0" collapsed="false">
      <c r="A11" s="14"/>
      <c r="B11" s="14"/>
      <c r="C11" s="14"/>
      <c r="D11" s="14"/>
      <c r="E11" s="14" t="s">
        <v>25</v>
      </c>
      <c r="F11" s="14"/>
      <c r="G11" s="14"/>
      <c r="H11" s="14"/>
      <c r="I11" s="14"/>
      <c r="J11" s="14"/>
      <c r="K11" s="14"/>
      <c r="L11" s="15"/>
      <c r="M11" s="15"/>
      <c r="N11" s="14"/>
      <c r="O11" s="14"/>
      <c r="P11" s="14"/>
      <c r="Q11" s="14"/>
    </row>
    <row r="12" customFormat="false" ht="51" hidden="false" customHeight="true" outlineLevel="0" collapsed="false">
      <c r="A12" s="16" t="s">
        <v>26</v>
      </c>
      <c r="B12" s="16" t="s">
        <v>27</v>
      </c>
      <c r="C12" s="16" t="s">
        <v>28</v>
      </c>
      <c r="D12" s="17" t="n">
        <v>849</v>
      </c>
      <c r="E12" s="17" t="s">
        <v>29</v>
      </c>
      <c r="F12" s="17" t="s">
        <v>29</v>
      </c>
      <c r="G12" s="17" t="s">
        <v>29</v>
      </c>
      <c r="H12" s="18" t="n">
        <f aca="false">H13</f>
        <v>1055.4</v>
      </c>
      <c r="I12" s="18" t="n">
        <f aca="false">I13</f>
        <v>1520.3</v>
      </c>
      <c r="J12" s="18" t="n">
        <f aca="false">J13</f>
        <v>1335.8</v>
      </c>
      <c r="K12" s="18" t="n">
        <f aca="false">K13</f>
        <v>2398.7</v>
      </c>
      <c r="L12" s="19" t="n">
        <f aca="false">L13</f>
        <v>1778.2</v>
      </c>
      <c r="M12" s="19" t="n">
        <f aca="false">M13</f>
        <v>2209.9</v>
      </c>
      <c r="N12" s="18" t="n">
        <f aca="false">N13</f>
        <v>1642.1</v>
      </c>
      <c r="O12" s="18" t="n">
        <f aca="false">O13</f>
        <v>337.3</v>
      </c>
      <c r="P12" s="18" t="n">
        <f aca="false">P13</f>
        <v>349.8</v>
      </c>
      <c r="Q12" s="18" t="n">
        <f aca="false">Q13</f>
        <v>12627.5</v>
      </c>
    </row>
    <row r="13" customFormat="false" ht="63" hidden="false" customHeight="true" outlineLevel="0" collapsed="false">
      <c r="A13" s="16"/>
      <c r="B13" s="16"/>
      <c r="C13" s="16" t="s">
        <v>30</v>
      </c>
      <c r="D13" s="17" t="n">
        <v>849</v>
      </c>
      <c r="E13" s="17" t="s">
        <v>29</v>
      </c>
      <c r="F13" s="17" t="s">
        <v>29</v>
      </c>
      <c r="G13" s="17" t="s">
        <v>29</v>
      </c>
      <c r="H13" s="18" t="n">
        <f aca="false">H14+H16+H18+H20</f>
        <v>1055.4</v>
      </c>
      <c r="I13" s="18" t="n">
        <f aca="false">I14+I16+I18+I20</f>
        <v>1520.3</v>
      </c>
      <c r="J13" s="18" t="n">
        <f aca="false">J14+J16+J18+J20</f>
        <v>1335.8</v>
      </c>
      <c r="K13" s="18" t="n">
        <f aca="false">K14+K16+K18+K20</f>
        <v>2398.7</v>
      </c>
      <c r="L13" s="19" t="n">
        <f aca="false">L14+L16+L18+L20</f>
        <v>1778.2</v>
      </c>
      <c r="M13" s="19" t="n">
        <f aca="false">M14+M16+M18+M20</f>
        <v>2209.9</v>
      </c>
      <c r="N13" s="18" t="n">
        <f aca="false">N14+N16+N18+N20</f>
        <v>1642.1</v>
      </c>
      <c r="O13" s="18" t="n">
        <f aca="false">O14+O16+O18+O20</f>
        <v>337.3</v>
      </c>
      <c r="P13" s="18" t="n">
        <f aca="false">P14+P16+P18+P20</f>
        <v>349.8</v>
      </c>
      <c r="Q13" s="18" t="n">
        <f aca="false">SUM(H13:P13)</f>
        <v>12627.5</v>
      </c>
    </row>
    <row r="14" customFormat="false" ht="47.25" hidden="false" customHeight="true" outlineLevel="0" collapsed="false">
      <c r="A14" s="16" t="s">
        <v>31</v>
      </c>
      <c r="B14" s="16" t="s">
        <v>32</v>
      </c>
      <c r="C14" s="16" t="s">
        <v>33</v>
      </c>
      <c r="D14" s="17" t="n">
        <v>849</v>
      </c>
      <c r="E14" s="17" t="s">
        <v>29</v>
      </c>
      <c r="F14" s="17" t="s">
        <v>29</v>
      </c>
      <c r="G14" s="17" t="s">
        <v>29</v>
      </c>
      <c r="H14" s="18" t="n">
        <f aca="false">H15</f>
        <v>0</v>
      </c>
      <c r="I14" s="18" t="n">
        <f aca="false">I15</f>
        <v>0</v>
      </c>
      <c r="J14" s="18" t="n">
        <f aca="false">J15</f>
        <v>11.3</v>
      </c>
      <c r="K14" s="18" t="n">
        <f aca="false">K15</f>
        <v>11.3</v>
      </c>
      <c r="L14" s="19" t="n">
        <f aca="false">L15</f>
        <v>41.3</v>
      </c>
      <c r="M14" s="19" t="n">
        <f aca="false">M15</f>
        <v>58.6</v>
      </c>
      <c r="N14" s="18" t="n">
        <f aca="false">N15</f>
        <v>53.4</v>
      </c>
      <c r="O14" s="18" t="n">
        <f aca="false">O15</f>
        <v>39.8</v>
      </c>
      <c r="P14" s="18" t="n">
        <f aca="false">P15</f>
        <v>39.8</v>
      </c>
      <c r="Q14" s="18" t="n">
        <f aca="false">Q15</f>
        <v>255.5</v>
      </c>
    </row>
    <row r="15" customFormat="false" ht="114" hidden="false" customHeight="true" outlineLevel="0" collapsed="false">
      <c r="A15" s="16"/>
      <c r="B15" s="16"/>
      <c r="C15" s="16" t="s">
        <v>30</v>
      </c>
      <c r="D15" s="17" t="n">
        <v>849</v>
      </c>
      <c r="E15" s="17" t="s">
        <v>29</v>
      </c>
      <c r="F15" s="17" t="s">
        <v>29</v>
      </c>
      <c r="G15" s="17" t="s">
        <v>29</v>
      </c>
      <c r="H15" s="18" t="n">
        <v>0</v>
      </c>
      <c r="I15" s="20" t="n">
        <v>0</v>
      </c>
      <c r="J15" s="18" t="n">
        <v>11.3</v>
      </c>
      <c r="K15" s="18" t="n">
        <v>11.3</v>
      </c>
      <c r="L15" s="21" t="n">
        <v>41.3</v>
      </c>
      <c r="M15" s="21" t="n">
        <v>58.6</v>
      </c>
      <c r="N15" s="18" t="n">
        <v>53.4</v>
      </c>
      <c r="O15" s="18" t="n">
        <v>39.8</v>
      </c>
      <c r="P15" s="18" t="n">
        <v>39.8</v>
      </c>
      <c r="Q15" s="18" t="n">
        <f aca="false">SUM(H15:P15)</f>
        <v>255.5</v>
      </c>
    </row>
    <row r="16" customFormat="false" ht="52.5" hidden="false" customHeight="true" outlineLevel="0" collapsed="false">
      <c r="A16" s="16" t="s">
        <v>34</v>
      </c>
      <c r="B16" s="16" t="s">
        <v>35</v>
      </c>
      <c r="C16" s="16" t="s">
        <v>36</v>
      </c>
      <c r="D16" s="17" t="n">
        <v>849</v>
      </c>
      <c r="E16" s="17" t="s">
        <v>29</v>
      </c>
      <c r="F16" s="17" t="s">
        <v>29</v>
      </c>
      <c r="G16" s="17" t="s">
        <v>29</v>
      </c>
      <c r="H16" s="22" t="n">
        <f aca="false">H17</f>
        <v>176.2</v>
      </c>
      <c r="I16" s="22" t="n">
        <f aca="false">I17</f>
        <v>564.8</v>
      </c>
      <c r="J16" s="22" t="n">
        <f aca="false">J17</f>
        <v>540.5</v>
      </c>
      <c r="K16" s="18" t="n">
        <f aca="false">K17</f>
        <v>1283.7</v>
      </c>
      <c r="L16" s="19" t="n">
        <f aca="false">L17</f>
        <v>853.3</v>
      </c>
      <c r="M16" s="19" t="n">
        <f aca="false">M17</f>
        <v>1159.5</v>
      </c>
      <c r="N16" s="19" t="n">
        <f aca="false">N17</f>
        <v>346.4</v>
      </c>
      <c r="O16" s="18" t="n">
        <f aca="false">O17</f>
        <v>0</v>
      </c>
      <c r="P16" s="18" t="n">
        <f aca="false">P17</f>
        <v>0</v>
      </c>
      <c r="Q16" s="18" t="n">
        <f aca="false">Q17</f>
        <v>4924.4</v>
      </c>
    </row>
    <row r="17" customFormat="false" ht="90.75" hidden="false" customHeight="true" outlineLevel="0" collapsed="false">
      <c r="A17" s="16"/>
      <c r="B17" s="16"/>
      <c r="C17" s="16" t="s">
        <v>30</v>
      </c>
      <c r="D17" s="17" t="n">
        <v>849</v>
      </c>
      <c r="E17" s="17" t="s">
        <v>29</v>
      </c>
      <c r="F17" s="17" t="s">
        <v>29</v>
      </c>
      <c r="G17" s="17" t="s">
        <v>29</v>
      </c>
      <c r="H17" s="22" t="n">
        <v>176.2</v>
      </c>
      <c r="I17" s="20" t="n">
        <v>564.8</v>
      </c>
      <c r="J17" s="18" t="n">
        <v>540.5</v>
      </c>
      <c r="K17" s="18" t="n">
        <v>1283.7</v>
      </c>
      <c r="L17" s="21" t="n">
        <v>853.3</v>
      </c>
      <c r="M17" s="21" t="n">
        <v>1159.5</v>
      </c>
      <c r="N17" s="19" t="n">
        <v>346.4</v>
      </c>
      <c r="O17" s="18" t="n">
        <v>0</v>
      </c>
      <c r="P17" s="18" t="n">
        <v>0</v>
      </c>
      <c r="Q17" s="19" t="n">
        <f aca="false">SUM(H17:P17)</f>
        <v>4924.4</v>
      </c>
    </row>
    <row r="18" customFormat="false" ht="51.75" hidden="false" customHeight="true" outlineLevel="0" collapsed="false">
      <c r="A18" s="16" t="s">
        <v>37</v>
      </c>
      <c r="B18" s="16" t="s">
        <v>38</v>
      </c>
      <c r="C18" s="16" t="s">
        <v>33</v>
      </c>
      <c r="D18" s="17" t="n">
        <v>849</v>
      </c>
      <c r="E18" s="17" t="s">
        <v>29</v>
      </c>
      <c r="F18" s="17" t="s">
        <v>29</v>
      </c>
      <c r="G18" s="17" t="s">
        <v>29</v>
      </c>
      <c r="H18" s="18" t="n">
        <f aca="false">H19</f>
        <v>151.3</v>
      </c>
      <c r="I18" s="18" t="n">
        <f aca="false">I19</f>
        <v>209.6</v>
      </c>
      <c r="J18" s="18" t="n">
        <f aca="false">J19</f>
        <v>284.9</v>
      </c>
      <c r="K18" s="18" t="n">
        <f aca="false">K19</f>
        <v>212.5</v>
      </c>
      <c r="L18" s="19" t="n">
        <f aca="false">L19</f>
        <v>224.3</v>
      </c>
      <c r="M18" s="19" t="n">
        <f aca="false">M19</f>
        <v>284.3</v>
      </c>
      <c r="N18" s="18" t="n">
        <f aca="false">N19</f>
        <v>299.9</v>
      </c>
      <c r="O18" s="18" t="n">
        <f aca="false">O19</f>
        <v>297.5</v>
      </c>
      <c r="P18" s="18" t="n">
        <f aca="false">P19</f>
        <v>310</v>
      </c>
      <c r="Q18" s="18" t="n">
        <f aca="false">Q19</f>
        <v>2274.3</v>
      </c>
    </row>
    <row r="19" customFormat="false" ht="69.75" hidden="false" customHeight="true" outlineLevel="0" collapsed="false">
      <c r="A19" s="16"/>
      <c r="B19" s="16"/>
      <c r="C19" s="16" t="s">
        <v>30</v>
      </c>
      <c r="D19" s="17" t="n">
        <v>849</v>
      </c>
      <c r="E19" s="17" t="s">
        <v>29</v>
      </c>
      <c r="F19" s="17" t="s">
        <v>29</v>
      </c>
      <c r="G19" s="17" t="s">
        <v>29</v>
      </c>
      <c r="H19" s="18" t="n">
        <v>151.3</v>
      </c>
      <c r="I19" s="20" t="n">
        <v>209.6</v>
      </c>
      <c r="J19" s="18" t="n">
        <v>284.9</v>
      </c>
      <c r="K19" s="18" t="n">
        <v>212.5</v>
      </c>
      <c r="L19" s="21" t="n">
        <v>224.3</v>
      </c>
      <c r="M19" s="21" t="n">
        <v>284.3</v>
      </c>
      <c r="N19" s="18" t="n">
        <v>299.9</v>
      </c>
      <c r="O19" s="18" t="n">
        <v>297.5</v>
      </c>
      <c r="P19" s="18" t="n">
        <v>310</v>
      </c>
      <c r="Q19" s="18" t="n">
        <f aca="false">SUM(H19:P19)</f>
        <v>2274.3</v>
      </c>
    </row>
    <row r="20" customFormat="false" ht="63" hidden="false" customHeight="true" outlineLevel="0" collapsed="false">
      <c r="A20" s="23" t="s">
        <v>39</v>
      </c>
      <c r="B20" s="23" t="s">
        <v>40</v>
      </c>
      <c r="C20" s="16" t="s">
        <v>41</v>
      </c>
      <c r="D20" s="17" t="n">
        <v>849</v>
      </c>
      <c r="E20" s="24" t="s">
        <v>29</v>
      </c>
      <c r="F20" s="24" t="s">
        <v>29</v>
      </c>
      <c r="G20" s="24" t="s">
        <v>29</v>
      </c>
      <c r="H20" s="20" t="n">
        <f aca="false">H21</f>
        <v>727.9</v>
      </c>
      <c r="I20" s="20" t="n">
        <f aca="false">I21</f>
        <v>745.9</v>
      </c>
      <c r="J20" s="20" t="n">
        <f aca="false">J21</f>
        <v>499.1</v>
      </c>
      <c r="K20" s="20" t="n">
        <f aca="false">K21</f>
        <v>891.2</v>
      </c>
      <c r="L20" s="21" t="n">
        <f aca="false">L21</f>
        <v>659.3</v>
      </c>
      <c r="M20" s="21" t="n">
        <f aca="false">M21</f>
        <v>707.5</v>
      </c>
      <c r="N20" s="20" t="n">
        <f aca="false">N21</f>
        <v>942.4</v>
      </c>
      <c r="O20" s="20" t="n">
        <f aca="false">O21</f>
        <v>0</v>
      </c>
      <c r="P20" s="20" t="n">
        <f aca="false">P21</f>
        <v>0</v>
      </c>
      <c r="Q20" s="20" t="n">
        <f aca="false">Q21</f>
        <v>5173.3</v>
      </c>
    </row>
    <row r="21" customFormat="false" ht="82.5" hidden="false" customHeight="true" outlineLevel="0" collapsed="false">
      <c r="A21" s="23"/>
      <c r="B21" s="23"/>
      <c r="C21" s="16" t="s">
        <v>30</v>
      </c>
      <c r="D21" s="17" t="n">
        <v>849</v>
      </c>
      <c r="E21" s="24" t="s">
        <v>29</v>
      </c>
      <c r="F21" s="24" t="s">
        <v>29</v>
      </c>
      <c r="G21" s="24" t="s">
        <v>29</v>
      </c>
      <c r="H21" s="20" t="n">
        <v>727.9</v>
      </c>
      <c r="I21" s="20" t="n">
        <v>745.9</v>
      </c>
      <c r="J21" s="20" t="n">
        <v>499.1</v>
      </c>
      <c r="K21" s="20" t="n">
        <v>891.2</v>
      </c>
      <c r="L21" s="21" t="n">
        <v>659.3</v>
      </c>
      <c r="M21" s="21" t="n">
        <v>707.5</v>
      </c>
      <c r="N21" s="18" t="n">
        <v>942.4</v>
      </c>
      <c r="O21" s="18" t="n">
        <v>0</v>
      </c>
      <c r="P21" s="18" t="n">
        <v>0</v>
      </c>
      <c r="Q21" s="18" t="n">
        <f aca="false">SUM(H21:P21)</f>
        <v>5173.3</v>
      </c>
    </row>
    <row r="22" customFormat="false" ht="12.75" hidden="false" customHeight="false" outlineLevel="0" collapsed="false">
      <c r="E22" s="25"/>
      <c r="F22" s="25"/>
      <c r="G22" s="25"/>
    </row>
    <row r="23" customFormat="false" ht="12.75" hidden="false" customHeight="false" outlineLevel="0" collapsed="false">
      <c r="E23" s="25"/>
      <c r="F23" s="25"/>
      <c r="G23" s="25"/>
    </row>
  </sheetData>
  <mergeCells count="36">
    <mergeCell ref="P1:Q1"/>
    <mergeCell ref="L2:Q2"/>
    <mergeCell ref="O3:Q3"/>
    <mergeCell ref="D4:Q4"/>
    <mergeCell ref="D5:Q5"/>
    <mergeCell ref="D6:H6"/>
    <mergeCell ref="M6:Q6"/>
    <mergeCell ref="A7:Q7"/>
    <mergeCell ref="A8:A11"/>
    <mergeCell ref="B8:B11"/>
    <mergeCell ref="C8:C11"/>
    <mergeCell ref="D8:G9"/>
    <mergeCell ref="H8:Q9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4-09T02:13:19Z</cp:lastPrinted>
  <dcterms:modified xsi:type="dcterms:W3CDTF">2020-04-09T02:13:27Z</dcterms:modified>
  <cp:revision>0</cp:revision>
  <dc:subject/>
  <dc:title/>
</cp:coreProperties>
</file>