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3</t>
  </si>
  <si>
    <t xml:space="preserve">к Постановлению от 08.12.2022 №59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8.14"/>
    <col collapsed="false" customWidth="true" hidden="false" outlineLevel="0" max="18" min="17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45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/>
      <c r="F6" s="11"/>
      <c r="G6" s="11"/>
      <c r="H6" s="11" t="s">
        <v>9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" hidden="false" customHeight="true" outlineLevel="0" collapsed="false">
      <c r="A8" s="11"/>
      <c r="B8" s="11"/>
      <c r="C8" s="11"/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2" t="s">
        <v>18</v>
      </c>
      <c r="M8" s="12" t="s">
        <v>19</v>
      </c>
      <c r="N8" s="12" t="s">
        <v>20</v>
      </c>
      <c r="O8" s="12" t="s">
        <v>21</v>
      </c>
      <c r="P8" s="12" t="s">
        <v>22</v>
      </c>
      <c r="Q8" s="11" t="s">
        <v>23</v>
      </c>
      <c r="R8" s="11" t="s">
        <v>24</v>
      </c>
      <c r="S8" s="11" t="s">
        <v>25</v>
      </c>
    </row>
    <row r="9" customFormat="false" ht="52.5" hidden="false" customHeight="true" outlineLevel="0" collapsed="false">
      <c r="A9" s="11"/>
      <c r="B9" s="11"/>
      <c r="C9" s="11"/>
      <c r="D9" s="11"/>
      <c r="E9" s="11" t="s">
        <v>26</v>
      </c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1"/>
      <c r="R9" s="11"/>
      <c r="S9" s="11"/>
    </row>
    <row r="10" customFormat="false" ht="51" hidden="false" customHeight="true" outlineLevel="0" collapsed="false">
      <c r="A10" s="13" t="s">
        <v>27</v>
      </c>
      <c r="B10" s="13" t="s">
        <v>28</v>
      </c>
      <c r="C10" s="13" t="s">
        <v>29</v>
      </c>
      <c r="D10" s="14" t="n">
        <v>849</v>
      </c>
      <c r="E10" s="14" t="s">
        <v>30</v>
      </c>
      <c r="F10" s="14" t="s">
        <v>30</v>
      </c>
      <c r="G10" s="14" t="s">
        <v>30</v>
      </c>
      <c r="H10" s="15" t="n">
        <f aca="false">H11</f>
        <v>1055.4</v>
      </c>
      <c r="I10" s="15" t="n">
        <f aca="false">I11</f>
        <v>1520.3</v>
      </c>
      <c r="J10" s="15" t="n">
        <f aca="false">J11</f>
        <v>1335.8</v>
      </c>
      <c r="K10" s="15" t="n">
        <f aca="false">K11</f>
        <v>2398.7</v>
      </c>
      <c r="L10" s="16" t="n">
        <f aca="false">L11</f>
        <v>1778.2</v>
      </c>
      <c r="M10" s="16" t="n">
        <f aca="false">M11</f>
        <v>2209.9</v>
      </c>
      <c r="N10" s="16" t="n">
        <f aca="false">N11</f>
        <v>2287.9</v>
      </c>
      <c r="O10" s="16" t="n">
        <f aca="false">O11</f>
        <v>3227.8</v>
      </c>
      <c r="P10" s="16" t="n">
        <f aca="false">P11</f>
        <v>2864.4</v>
      </c>
      <c r="Q10" s="15" t="n">
        <f aca="false">Q11</f>
        <v>269</v>
      </c>
      <c r="R10" s="15" t="n">
        <f aca="false">R11</f>
        <v>275.2</v>
      </c>
      <c r="S10" s="15" t="n">
        <f aca="false">S11</f>
        <v>19222.6</v>
      </c>
    </row>
    <row r="11" customFormat="false" ht="64.5" hidden="false" customHeight="true" outlineLevel="0" collapsed="false">
      <c r="A11" s="13"/>
      <c r="B11" s="13"/>
      <c r="C11" s="13" t="s">
        <v>31</v>
      </c>
      <c r="D11" s="14" t="n">
        <v>849</v>
      </c>
      <c r="E11" s="14" t="s">
        <v>30</v>
      </c>
      <c r="F11" s="14" t="s">
        <v>30</v>
      </c>
      <c r="G11" s="14" t="s">
        <v>30</v>
      </c>
      <c r="H11" s="15" t="n">
        <f aca="false">H12+H14+H16+H20</f>
        <v>1055.4</v>
      </c>
      <c r="I11" s="15" t="n">
        <f aca="false">I12+I14+I16+I20</f>
        <v>1520.3</v>
      </c>
      <c r="J11" s="15" t="n">
        <f aca="false">J12+J14+J16+J20</f>
        <v>1335.8</v>
      </c>
      <c r="K11" s="15" t="n">
        <f aca="false">K12+K14+K16+K20</f>
        <v>2398.7</v>
      </c>
      <c r="L11" s="16" t="n">
        <f aca="false">L12+L14+L16+L20</f>
        <v>1778.2</v>
      </c>
      <c r="M11" s="16" t="n">
        <f aca="false">M12+M14+M16+M20</f>
        <v>2209.9</v>
      </c>
      <c r="N11" s="16" t="n">
        <f aca="false">N13+N15+N17+N21</f>
        <v>2287.9</v>
      </c>
      <c r="O11" s="16" t="n">
        <f aca="false">O12+O14+O16+O18+O20</f>
        <v>3227.8</v>
      </c>
      <c r="P11" s="16" t="n">
        <f aca="false">P12+P14+P16+P20</f>
        <v>2864.4</v>
      </c>
      <c r="Q11" s="15" t="n">
        <f aca="false">Q12+Q14+Q16+Q20+Q23</f>
        <v>269</v>
      </c>
      <c r="R11" s="15" t="n">
        <f aca="false">R12+R14+R16+R20+R23</f>
        <v>275.2</v>
      </c>
      <c r="S11" s="15" t="n">
        <f aca="false">S12+S14+S16+S18+S20</f>
        <v>19222.6</v>
      </c>
    </row>
    <row r="12" customFormat="false" ht="45" hidden="false" customHeight="true" outlineLevel="0" collapsed="false">
      <c r="A12" s="13" t="s">
        <v>32</v>
      </c>
      <c r="B12" s="13" t="s">
        <v>33</v>
      </c>
      <c r="C12" s="13" t="s">
        <v>34</v>
      </c>
      <c r="D12" s="14" t="n">
        <v>849</v>
      </c>
      <c r="E12" s="14" t="s">
        <v>30</v>
      </c>
      <c r="F12" s="14" t="s">
        <v>30</v>
      </c>
      <c r="G12" s="14" t="s">
        <v>30</v>
      </c>
      <c r="H12" s="15" t="n">
        <f aca="false">H13</f>
        <v>0</v>
      </c>
      <c r="I12" s="15" t="n">
        <f aca="false">I13</f>
        <v>0</v>
      </c>
      <c r="J12" s="15" t="n">
        <f aca="false">J13</f>
        <v>11.3</v>
      </c>
      <c r="K12" s="15" t="n">
        <f aca="false">K13</f>
        <v>11.3</v>
      </c>
      <c r="L12" s="16" t="n">
        <f aca="false">L13</f>
        <v>41.3</v>
      </c>
      <c r="M12" s="16" t="n">
        <f aca="false">M13</f>
        <v>58.6</v>
      </c>
      <c r="N12" s="16" t="n">
        <f aca="false">N13</f>
        <v>71.9</v>
      </c>
      <c r="O12" s="16" t="n">
        <f aca="false">O13</f>
        <v>106.4</v>
      </c>
      <c r="P12" s="16" t="n">
        <f aca="false">P13</f>
        <v>94.7</v>
      </c>
      <c r="Q12" s="15" t="n">
        <f aca="false">Q13</f>
        <v>39.7</v>
      </c>
      <c r="R12" s="15" t="n">
        <f aca="false">R13</f>
        <v>39.7</v>
      </c>
      <c r="S12" s="15" t="n">
        <f aca="false">S13</f>
        <v>474.9</v>
      </c>
    </row>
    <row r="13" customFormat="false" ht="137.25" hidden="false" customHeight="true" outlineLevel="0" collapsed="false">
      <c r="A13" s="13"/>
      <c r="B13" s="13"/>
      <c r="C13" s="13" t="s">
        <v>31</v>
      </c>
      <c r="D13" s="14" t="n">
        <v>849</v>
      </c>
      <c r="E13" s="14" t="s">
        <v>30</v>
      </c>
      <c r="F13" s="14" t="s">
        <v>30</v>
      </c>
      <c r="G13" s="14" t="s">
        <v>30</v>
      </c>
      <c r="H13" s="15" t="n">
        <v>0</v>
      </c>
      <c r="I13" s="17" t="n">
        <v>0</v>
      </c>
      <c r="J13" s="15" t="n">
        <v>11.3</v>
      </c>
      <c r="K13" s="15" t="n">
        <v>11.3</v>
      </c>
      <c r="L13" s="18" t="n">
        <v>41.3</v>
      </c>
      <c r="M13" s="18" t="n">
        <v>58.6</v>
      </c>
      <c r="N13" s="16" t="n">
        <v>71.9</v>
      </c>
      <c r="O13" s="16" t="n">
        <v>106.4</v>
      </c>
      <c r="P13" s="16" t="n">
        <v>94.7</v>
      </c>
      <c r="Q13" s="15" t="n">
        <v>39.7</v>
      </c>
      <c r="R13" s="15" t="n">
        <v>39.7</v>
      </c>
      <c r="S13" s="15" t="n">
        <f aca="false">SUM(H13:R13)</f>
        <v>474.9</v>
      </c>
    </row>
    <row r="14" customFormat="false" ht="52.5" hidden="false" customHeight="true" outlineLevel="0" collapsed="false">
      <c r="A14" s="13" t="s">
        <v>35</v>
      </c>
      <c r="B14" s="13" t="s">
        <v>36</v>
      </c>
      <c r="C14" s="13" t="s">
        <v>37</v>
      </c>
      <c r="D14" s="14" t="n">
        <v>849</v>
      </c>
      <c r="E14" s="14" t="s">
        <v>30</v>
      </c>
      <c r="F14" s="14" t="s">
        <v>30</v>
      </c>
      <c r="G14" s="14" t="s">
        <v>30</v>
      </c>
      <c r="H14" s="15" t="n">
        <f aca="false">H15</f>
        <v>176.2</v>
      </c>
      <c r="I14" s="15" t="n">
        <f aca="false">I15</f>
        <v>564.8</v>
      </c>
      <c r="J14" s="15" t="n">
        <f aca="false">J15</f>
        <v>540.5</v>
      </c>
      <c r="K14" s="15" t="n">
        <f aca="false">K15</f>
        <v>1283.7</v>
      </c>
      <c r="L14" s="16" t="n">
        <f aca="false">L15</f>
        <v>853.3</v>
      </c>
      <c r="M14" s="16" t="n">
        <f aca="false">M15</f>
        <v>1159.5</v>
      </c>
      <c r="N14" s="16" t="n">
        <f aca="false">N15</f>
        <v>309.5</v>
      </c>
      <c r="O14" s="16" t="n">
        <f aca="false">O15</f>
        <v>1278.6</v>
      </c>
      <c r="P14" s="16" t="n">
        <f aca="false">P15</f>
        <v>1588.1</v>
      </c>
      <c r="Q14" s="15" t="n">
        <v>0</v>
      </c>
      <c r="R14" s="15" t="n">
        <v>0</v>
      </c>
      <c r="S14" s="15" t="n">
        <f aca="false">S15</f>
        <v>7754.2</v>
      </c>
    </row>
    <row r="15" customFormat="false" ht="90.75" hidden="false" customHeight="true" outlineLevel="0" collapsed="false">
      <c r="A15" s="13"/>
      <c r="B15" s="13"/>
      <c r="C15" s="13" t="s">
        <v>31</v>
      </c>
      <c r="D15" s="14" t="n">
        <v>849</v>
      </c>
      <c r="E15" s="14" t="s">
        <v>30</v>
      </c>
      <c r="F15" s="14" t="s">
        <v>30</v>
      </c>
      <c r="G15" s="14" t="s">
        <v>30</v>
      </c>
      <c r="H15" s="15" t="n">
        <v>176.2</v>
      </c>
      <c r="I15" s="17" t="n">
        <v>564.8</v>
      </c>
      <c r="J15" s="15" t="n">
        <v>540.5</v>
      </c>
      <c r="K15" s="15" t="n">
        <v>1283.7</v>
      </c>
      <c r="L15" s="18" t="n">
        <v>853.3</v>
      </c>
      <c r="M15" s="18" t="n">
        <v>1159.5</v>
      </c>
      <c r="N15" s="16" t="n">
        <v>309.5</v>
      </c>
      <c r="O15" s="16" t="n">
        <v>1278.6</v>
      </c>
      <c r="P15" s="16" t="n">
        <v>1588.1</v>
      </c>
      <c r="Q15" s="15" t="n">
        <v>0</v>
      </c>
      <c r="R15" s="15" t="n">
        <v>0</v>
      </c>
      <c r="S15" s="16" t="n">
        <f aca="false">SUM(H15:R15)</f>
        <v>7754.2</v>
      </c>
    </row>
    <row r="16" customFormat="false" ht="51.75" hidden="false" customHeight="true" outlineLevel="0" collapsed="false">
      <c r="A16" s="13" t="s">
        <v>38</v>
      </c>
      <c r="B16" s="13" t="s">
        <v>39</v>
      </c>
      <c r="C16" s="13" t="s">
        <v>34</v>
      </c>
      <c r="D16" s="14" t="n">
        <v>849</v>
      </c>
      <c r="E16" s="14" t="s">
        <v>30</v>
      </c>
      <c r="F16" s="14" t="s">
        <v>30</v>
      </c>
      <c r="G16" s="14" t="s">
        <v>30</v>
      </c>
      <c r="H16" s="15" t="n">
        <f aca="false">H17</f>
        <v>151.3</v>
      </c>
      <c r="I16" s="15" t="n">
        <f aca="false">I17</f>
        <v>209.6</v>
      </c>
      <c r="J16" s="15" t="n">
        <f aca="false">J17</f>
        <v>284.9</v>
      </c>
      <c r="K16" s="15" t="n">
        <f aca="false">K17</f>
        <v>212.5</v>
      </c>
      <c r="L16" s="16" t="n">
        <f aca="false">L17</f>
        <v>224.3</v>
      </c>
      <c r="M16" s="16" t="n">
        <f aca="false">M17</f>
        <v>284.3</v>
      </c>
      <c r="N16" s="16" t="n">
        <f aca="false">N17</f>
        <v>283.1</v>
      </c>
      <c r="O16" s="16" t="n">
        <f aca="false">O17</f>
        <v>278.1</v>
      </c>
      <c r="P16" s="16" t="n">
        <f aca="false">P17</f>
        <v>728.8</v>
      </c>
      <c r="Q16" s="15" t="n">
        <f aca="false">Q17</f>
        <v>229.3</v>
      </c>
      <c r="R16" s="15" t="n">
        <f aca="false">R17</f>
        <v>235.5</v>
      </c>
      <c r="S16" s="15" t="n">
        <f aca="false">S17</f>
        <v>3121.7</v>
      </c>
    </row>
    <row r="17" customFormat="false" ht="69.75" hidden="false" customHeight="true" outlineLevel="0" collapsed="false">
      <c r="A17" s="13"/>
      <c r="B17" s="13"/>
      <c r="C17" s="13" t="s">
        <v>31</v>
      </c>
      <c r="D17" s="14" t="n">
        <v>849</v>
      </c>
      <c r="E17" s="14" t="s">
        <v>30</v>
      </c>
      <c r="F17" s="14" t="s">
        <v>30</v>
      </c>
      <c r="G17" s="14" t="s">
        <v>30</v>
      </c>
      <c r="H17" s="15" t="n">
        <v>151.3</v>
      </c>
      <c r="I17" s="17" t="n">
        <v>209.6</v>
      </c>
      <c r="J17" s="15" t="n">
        <v>284.9</v>
      </c>
      <c r="K17" s="15" t="n">
        <v>212.5</v>
      </c>
      <c r="L17" s="18" t="n">
        <v>224.3</v>
      </c>
      <c r="M17" s="18" t="n">
        <v>284.3</v>
      </c>
      <c r="N17" s="16" t="n">
        <v>283.1</v>
      </c>
      <c r="O17" s="16" t="n">
        <v>278.1</v>
      </c>
      <c r="P17" s="16" t="n">
        <v>728.8</v>
      </c>
      <c r="Q17" s="15" t="n">
        <v>229.3</v>
      </c>
      <c r="R17" s="15" t="n">
        <v>235.5</v>
      </c>
      <c r="S17" s="15" t="n">
        <f aca="false">SUM(H17:R17)</f>
        <v>3121.7</v>
      </c>
    </row>
    <row r="18" customFormat="false" ht="52.5" hidden="false" customHeight="true" outlineLevel="0" collapsed="false">
      <c r="A18" s="13" t="s">
        <v>40</v>
      </c>
      <c r="B18" s="13" t="s">
        <v>41</v>
      </c>
      <c r="C18" s="13" t="s">
        <v>34</v>
      </c>
      <c r="D18" s="14" t="n">
        <v>849</v>
      </c>
      <c r="E18" s="14" t="s">
        <v>30</v>
      </c>
      <c r="F18" s="14" t="s">
        <v>30</v>
      </c>
      <c r="G18" s="14" t="s">
        <v>30</v>
      </c>
      <c r="H18" s="15" t="n">
        <v>0</v>
      </c>
      <c r="I18" s="17" t="n">
        <v>0</v>
      </c>
      <c r="J18" s="15" t="n">
        <v>0</v>
      </c>
      <c r="K18" s="15" t="n">
        <v>0</v>
      </c>
      <c r="L18" s="18" t="n">
        <v>0</v>
      </c>
      <c r="M18" s="18" t="n">
        <v>0</v>
      </c>
      <c r="N18" s="16" t="n">
        <v>0</v>
      </c>
      <c r="O18" s="16" t="n">
        <f aca="false">O19</f>
        <v>213.7</v>
      </c>
      <c r="P18" s="16" t="n">
        <v>0</v>
      </c>
      <c r="Q18" s="15" t="n">
        <v>0</v>
      </c>
      <c r="R18" s="15" t="n">
        <v>0</v>
      </c>
      <c r="S18" s="15" t="n">
        <f aca="false">O18</f>
        <v>213.7</v>
      </c>
    </row>
    <row r="19" customFormat="false" ht="66.75" hidden="false" customHeight="true" outlineLevel="0" collapsed="false">
      <c r="A19" s="13"/>
      <c r="B19" s="13"/>
      <c r="C19" s="13" t="s">
        <v>31</v>
      </c>
      <c r="D19" s="14" t="n">
        <v>849</v>
      </c>
      <c r="E19" s="14" t="s">
        <v>30</v>
      </c>
      <c r="F19" s="14" t="s">
        <v>30</v>
      </c>
      <c r="G19" s="14" t="s">
        <v>30</v>
      </c>
      <c r="H19" s="15" t="n">
        <v>0</v>
      </c>
      <c r="I19" s="17" t="n">
        <v>0</v>
      </c>
      <c r="J19" s="15" t="n">
        <v>0</v>
      </c>
      <c r="K19" s="15" t="n">
        <v>0</v>
      </c>
      <c r="L19" s="18" t="n">
        <v>0</v>
      </c>
      <c r="M19" s="18" t="n">
        <v>0</v>
      </c>
      <c r="N19" s="16" t="n">
        <v>0</v>
      </c>
      <c r="O19" s="16" t="n">
        <v>213.7</v>
      </c>
      <c r="P19" s="16" t="n">
        <v>0</v>
      </c>
      <c r="Q19" s="15" t="n">
        <v>0</v>
      </c>
      <c r="R19" s="15" t="n">
        <v>0</v>
      </c>
      <c r="S19" s="15" t="n">
        <f aca="false">O19</f>
        <v>213.7</v>
      </c>
    </row>
    <row r="20" customFormat="false" ht="63" hidden="false" customHeight="true" outlineLevel="0" collapsed="false">
      <c r="A20" s="19" t="s">
        <v>42</v>
      </c>
      <c r="B20" s="19" t="s">
        <v>43</v>
      </c>
      <c r="C20" s="13" t="s">
        <v>44</v>
      </c>
      <c r="D20" s="14" t="n">
        <v>849</v>
      </c>
      <c r="E20" s="11" t="s">
        <v>30</v>
      </c>
      <c r="F20" s="11" t="s">
        <v>30</v>
      </c>
      <c r="G20" s="11" t="s">
        <v>30</v>
      </c>
      <c r="H20" s="17" t="n">
        <f aca="false">H21</f>
        <v>727.9</v>
      </c>
      <c r="I20" s="17" t="n">
        <f aca="false">I21</f>
        <v>745.9</v>
      </c>
      <c r="J20" s="17" t="n">
        <f aca="false">J21</f>
        <v>499.1</v>
      </c>
      <c r="K20" s="17" t="n">
        <f aca="false">K21</f>
        <v>891.2</v>
      </c>
      <c r="L20" s="18" t="n">
        <f aca="false">L21</f>
        <v>659.3</v>
      </c>
      <c r="M20" s="18" t="n">
        <f aca="false">M21</f>
        <v>707.5</v>
      </c>
      <c r="N20" s="18" t="n">
        <f aca="false">N21</f>
        <v>1623.4</v>
      </c>
      <c r="O20" s="18" t="n">
        <f aca="false">O21</f>
        <v>1351</v>
      </c>
      <c r="P20" s="18" t="n">
        <f aca="false">P21</f>
        <v>452.8</v>
      </c>
      <c r="Q20" s="17" t="n">
        <v>0</v>
      </c>
      <c r="R20" s="17" t="n">
        <v>0</v>
      </c>
      <c r="S20" s="17" t="n">
        <f aca="false">S21</f>
        <v>7658.1</v>
      </c>
    </row>
    <row r="21" customFormat="false" ht="375" hidden="false" customHeight="true" outlineLevel="0" collapsed="false">
      <c r="A21" s="19"/>
      <c r="B21" s="19"/>
      <c r="C21" s="13" t="s">
        <v>31</v>
      </c>
      <c r="D21" s="14" t="n">
        <v>849</v>
      </c>
      <c r="E21" s="11" t="s">
        <v>30</v>
      </c>
      <c r="F21" s="11" t="s">
        <v>30</v>
      </c>
      <c r="G21" s="11" t="s">
        <v>30</v>
      </c>
      <c r="H21" s="17" t="n">
        <v>727.9</v>
      </c>
      <c r="I21" s="17" t="n">
        <v>745.9</v>
      </c>
      <c r="J21" s="17" t="n">
        <v>499.1</v>
      </c>
      <c r="K21" s="17" t="n">
        <v>891.2</v>
      </c>
      <c r="L21" s="18" t="n">
        <v>659.3</v>
      </c>
      <c r="M21" s="18" t="n">
        <v>707.5</v>
      </c>
      <c r="N21" s="16" t="n">
        <v>1623.4</v>
      </c>
      <c r="O21" s="16" t="n">
        <v>1351</v>
      </c>
      <c r="P21" s="16" t="n">
        <v>452.8</v>
      </c>
      <c r="Q21" s="15" t="n">
        <v>0</v>
      </c>
      <c r="R21" s="15" t="n">
        <v>0</v>
      </c>
      <c r="S21" s="15" t="n">
        <f aca="false">SUM(H21:R21)</f>
        <v>7658.1</v>
      </c>
    </row>
    <row r="22" customFormat="false" ht="12.75" hidden="false" customHeight="false" outlineLevel="0" collapsed="false">
      <c r="E22" s="20"/>
      <c r="F22" s="20"/>
      <c r="G22" s="20"/>
    </row>
    <row r="23" customFormat="false" ht="12.75" hidden="false" customHeight="false" outlineLevel="0" collapsed="false">
      <c r="E23" s="20"/>
      <c r="F23" s="20"/>
      <c r="G23" s="20"/>
    </row>
  </sheetData>
  <mergeCells count="37">
    <mergeCell ref="O1:S1"/>
    <mergeCell ref="K2:S2"/>
    <mergeCell ref="D3:S3"/>
    <mergeCell ref="C4:S4"/>
    <mergeCell ref="A5:S5"/>
    <mergeCell ref="A6:A9"/>
    <mergeCell ref="B6:B9"/>
    <mergeCell ref="C6:C9"/>
    <mergeCell ref="D6:G7"/>
    <mergeCell ref="H6:S7"/>
    <mergeCell ref="D8:D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12-12T02:14:01Z</cp:lastPrinted>
  <dcterms:modified xsi:type="dcterms:W3CDTF">2022-12-12T02:14:24Z</dcterms:modified>
  <cp:revision>0</cp:revision>
  <dc:subject/>
  <dc:title/>
</cp:coreProperties>
</file>