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2</t>
  </si>
  <si>
    <t xml:space="preserve">к Постановлению от 08.12.2022 №59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4г. обеспечение очистки и грейдерование 3х населенных пунктов в течении года. 2022г. ремонт моста в п.Борзово 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8" min="14" style="1" width="7.7"/>
    <col collapsed="false" customWidth="false" hidden="false" outlineLevel="0" max="19" min="19" style="1" width="9.14"/>
    <col collapsed="false" customWidth="true" hidden="false" outlineLevel="0" max="20" min="20" style="1" width="39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SUM(H10:R10)</f>
        <v>77.2</v>
      </c>
      <c r="T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SUM(H11:R11)</f>
        <v>78.33</v>
      </c>
      <c r="T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0</v>
      </c>
      <c r="R12" s="12" t="n">
        <v>0</v>
      </c>
      <c r="S12" s="12" t="n">
        <f aca="false">SUM(H12:R12)</f>
        <v>266</v>
      </c>
      <c r="T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62.5</v>
      </c>
      <c r="Q13" s="12" t="n">
        <v>229.3</v>
      </c>
      <c r="R13" s="12" t="n">
        <v>235.5</v>
      </c>
      <c r="S13" s="12" t="n">
        <f aca="false">SUM(H13:R13)</f>
        <v>1332.5</v>
      </c>
      <c r="T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SUM(H14:R14)</f>
        <v>205.2</v>
      </c>
      <c r="T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SUM(H15:R15)</f>
        <v>440.3</v>
      </c>
      <c r="T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H16:R16)</f>
        <v>148.2</v>
      </c>
      <c r="T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SUM(H17:R17)</f>
        <v>0.15</v>
      </c>
      <c r="T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2" t="n">
        <f aca="false">SUM(H18:R18)</f>
        <v>1.5</v>
      </c>
      <c r="T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2" t="n">
        <f aca="false">SUM(H19:R19)</f>
        <v>572.3</v>
      </c>
      <c r="T19" s="8"/>
      <c r="U19" s="17"/>
      <c r="V19" s="17"/>
      <c r="W19" s="17"/>
      <c r="X19" s="17"/>
      <c r="Y19" s="17"/>
      <c r="Z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728.8</v>
      </c>
      <c r="Q20" s="19" t="n">
        <f aca="false">SUM(Q10:Q19)</f>
        <v>229.3</v>
      </c>
      <c r="R20" s="19" t="n">
        <f aca="false">SUM(R10:R19)</f>
        <v>235.5</v>
      </c>
      <c r="S20" s="20" t="n">
        <f aca="false">SUM(S10:S19)</f>
        <v>3121.68</v>
      </c>
      <c r="T20" s="8"/>
      <c r="U20" s="21"/>
      <c r="V20" s="21"/>
      <c r="W20" s="21"/>
      <c r="X20" s="21"/>
      <c r="Y20" s="21"/>
      <c r="Z20" s="21"/>
    </row>
    <row r="21" customFormat="false" ht="15.75" hidden="false" customHeight="false" outlineLevel="0" collapsed="false">
      <c r="L21" s="2"/>
    </row>
  </sheetData>
  <mergeCells count="29">
    <mergeCell ref="H3:T3"/>
    <mergeCell ref="G4:T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0:A13"/>
    <mergeCell ref="B10:B13"/>
    <mergeCell ref="C10:C13"/>
    <mergeCell ref="D10:D13"/>
    <mergeCell ref="E10:E13"/>
    <mergeCell ref="T11:T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T17:T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7:27Z</cp:lastPrinted>
  <dcterms:modified xsi:type="dcterms:W3CDTF">2022-12-09T07:38:57Z</dcterms:modified>
  <cp:revision>0</cp:revision>
  <dc:subject/>
  <dc:title/>
</cp:coreProperties>
</file>