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6">
  <si>
    <t xml:space="preserve">Приложение №8</t>
  </si>
  <si>
    <t xml:space="preserve">к Постановлению от 14.11.2022 №55-п</t>
  </si>
  <si>
    <t xml:space="preserve">Приложение №5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 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2014-2025 годы</t>
  </si>
  <si>
    <t xml:space="preserve">Пр</t>
  </si>
  <si>
    <t xml:space="preserve">Муниципальная программа</t>
  </si>
  <si>
    <t xml:space="preserve"> «Обеспечение жизнедеятельности на территории Хандальского сельсовета Абанского района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Хандальского сельсовета Абанского района Красноярского края</t>
  </si>
  <si>
    <t xml:space="preserve">Подпрограмма № 1</t>
  </si>
  <si>
    <t xml:space="preserve">"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"</t>
  </si>
  <si>
    <t xml:space="preserve">всего расходные обязательства по подпрограмме, в том числе:</t>
  </si>
  <si>
    <t xml:space="preserve">Подпрограмма № 2</t>
  </si>
  <si>
    <t xml:space="preserve">"Повышение энергетической эффективности, обеспечение жизнедеятельности коммунальной системы, благоустройство территории"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"Содействие развитию дорожного хозяйства, безопасности дорожного движения на территории поселения"</t>
  </si>
  <si>
    <t xml:space="preserve">Подпрограмма № 4</t>
  </si>
  <si>
    <t xml:space="preserve">"Создание условий для развития услуг связи в молочисленных и труднодоступных населенных пунктах поселения"</t>
  </si>
  <si>
    <t xml:space="preserve">Отдельные мероприятия программы</t>
  </si>
  <si>
    <t xml:space="preserve">1. Реализация мероприятий по поддержке местных инициатив территорий городских и сельских поселений                                                                                                                                                             2. Оплата (возмещения) расходов:
 - по приобретению и доставке твердого топлива для учреждений в сфере образования, находящихся в ведении муниципального района;
-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учреждений в сфере культуры, спорта, находящихся в ведении муниципального района.
</t>
  </si>
  <si>
    <t xml:space="preserve">всего расходные обязательства по отдельным мероприятиям программы, в том числ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3.99"/>
    <col collapsed="false" customWidth="true" hidden="false" outlineLevel="0" max="3" min="3" style="0" width="29.13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0" min="10" style="0" width="7.28"/>
    <col collapsed="false" customWidth="true" hidden="false" outlineLevel="0" max="11" min="11" style="0" width="7.85"/>
    <col collapsed="false" customWidth="true" hidden="false" outlineLevel="0" max="12" min="12" style="1" width="6.99"/>
    <col collapsed="false" customWidth="true" hidden="false" outlineLevel="0" max="13" min="13" style="1" width="7.42"/>
    <col collapsed="false" customWidth="true" hidden="false" outlineLevel="0" max="14" min="14" style="2" width="7.56"/>
    <col collapsed="false" customWidth="true" hidden="false" outlineLevel="0" max="15" min="15" style="2" width="6.99"/>
    <col collapsed="false" customWidth="true" hidden="false" outlineLevel="0" max="16" min="16" style="3" width="7.28"/>
    <col collapsed="false" customWidth="true" hidden="false" outlineLevel="0" max="17" min="17" style="3" width="7.56"/>
    <col collapsed="false" customWidth="true" hidden="false" outlineLevel="0" max="19" min="18" style="3" width="8.14"/>
    <col collapsed="false" customWidth="true" hidden="false" outlineLevel="0" max="20" min="20" style="0" width="10.41"/>
  </cols>
  <sheetData>
    <row r="1" customFormat="false" ht="15.75" hidden="false" customHeight="false" outlineLevel="0" collapsed="false">
      <c r="O1" s="4"/>
      <c r="P1" s="5" t="s">
        <v>0</v>
      </c>
      <c r="Q1" s="5"/>
      <c r="R1" s="5"/>
      <c r="S1" s="5"/>
      <c r="T1" s="5"/>
    </row>
    <row r="2" customFormat="false" ht="15.75" hidden="false" customHeight="false" outlineLevel="0" collapsed="false">
      <c r="O2" s="6" t="s">
        <v>1</v>
      </c>
      <c r="P2" s="6"/>
      <c r="Q2" s="6"/>
      <c r="R2" s="6"/>
      <c r="S2" s="6"/>
      <c r="T2" s="6"/>
    </row>
    <row r="3" customFormat="false" ht="16.5" hidden="false" customHeight="true" outlineLevel="0" collapsed="false">
      <c r="A3" s="7"/>
      <c r="C3" s="1"/>
      <c r="D3" s="8" t="s">
        <v>2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8.75" hidden="false" customHeight="true" outlineLevel="0" collapsed="false">
      <c r="A4" s="7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customFormat="false" ht="17.25" hidden="false" customHeight="true" outlineLevel="0" collapsed="false">
      <c r="A5" s="7"/>
      <c r="D5" s="9"/>
      <c r="E5" s="9"/>
      <c r="F5" s="9"/>
      <c r="G5" s="9"/>
      <c r="H5" s="9"/>
      <c r="I5" s="10"/>
      <c r="J5" s="10"/>
      <c r="K5" s="11"/>
      <c r="L5" s="12"/>
      <c r="M5" s="13"/>
      <c r="N5" s="13"/>
      <c r="O5" s="13"/>
      <c r="P5" s="13"/>
      <c r="Q5" s="13"/>
      <c r="R5" s="13"/>
      <c r="S5" s="13"/>
      <c r="T5" s="13"/>
    </row>
    <row r="6" customFormat="false" ht="36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customFormat="false" ht="45.7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/>
      <c r="F7" s="15"/>
      <c r="G7" s="15"/>
      <c r="H7" s="15" t="s">
        <v>9</v>
      </c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</row>
    <row r="9" customFormat="false" ht="15" hidden="false" customHeight="true" outlineLevel="0" collapsed="false">
      <c r="A9" s="15"/>
      <c r="B9" s="15"/>
      <c r="C9" s="15"/>
      <c r="D9" s="15" t="s">
        <v>10</v>
      </c>
      <c r="E9" s="15" t="s">
        <v>11</v>
      </c>
      <c r="F9" s="15" t="s">
        <v>12</v>
      </c>
      <c r="G9" s="15" t="s">
        <v>13</v>
      </c>
      <c r="H9" s="15" t="s">
        <v>14</v>
      </c>
      <c r="I9" s="15" t="s">
        <v>15</v>
      </c>
      <c r="J9" s="15" t="s">
        <v>16</v>
      </c>
      <c r="K9" s="15" t="s">
        <v>17</v>
      </c>
      <c r="L9" s="16" t="s">
        <v>18</v>
      </c>
      <c r="M9" s="16" t="s">
        <v>19</v>
      </c>
      <c r="N9" s="16" t="s">
        <v>20</v>
      </c>
      <c r="O9" s="16" t="s">
        <v>21</v>
      </c>
      <c r="P9" s="15" t="s">
        <v>22</v>
      </c>
      <c r="Q9" s="15" t="s">
        <v>23</v>
      </c>
      <c r="R9" s="15" t="s">
        <v>24</v>
      </c>
      <c r="S9" s="15" t="s">
        <v>25</v>
      </c>
      <c r="T9" s="15" t="s">
        <v>26</v>
      </c>
    </row>
    <row r="10" customFormat="false" ht="52.5" hidden="false" customHeight="true" outlineLevel="0" collapsed="false">
      <c r="A10" s="15"/>
      <c r="B10" s="15"/>
      <c r="C10" s="15"/>
      <c r="D10" s="15"/>
      <c r="E10" s="15" t="s">
        <v>27</v>
      </c>
      <c r="F10" s="15"/>
      <c r="G10" s="15"/>
      <c r="H10" s="15"/>
      <c r="I10" s="15"/>
      <c r="J10" s="15"/>
      <c r="K10" s="15"/>
      <c r="L10" s="16"/>
      <c r="M10" s="16"/>
      <c r="N10" s="16"/>
      <c r="O10" s="16"/>
      <c r="P10" s="15"/>
      <c r="Q10" s="15"/>
      <c r="R10" s="15"/>
      <c r="S10" s="15"/>
      <c r="T10" s="15"/>
    </row>
    <row r="11" customFormat="false" ht="51" hidden="false" customHeight="true" outlineLevel="0" collapsed="false">
      <c r="A11" s="17" t="s">
        <v>28</v>
      </c>
      <c r="B11" s="17" t="s">
        <v>29</v>
      </c>
      <c r="C11" s="17" t="s">
        <v>30</v>
      </c>
      <c r="D11" s="18" t="n">
        <v>849</v>
      </c>
      <c r="E11" s="18" t="s">
        <v>31</v>
      </c>
      <c r="F11" s="18" t="s">
        <v>31</v>
      </c>
      <c r="G11" s="18" t="s">
        <v>31</v>
      </c>
      <c r="H11" s="19" t="n">
        <f aca="false">H12</f>
        <v>1055.4</v>
      </c>
      <c r="I11" s="19" t="n">
        <f aca="false">I12</f>
        <v>1520.3</v>
      </c>
      <c r="J11" s="19" t="n">
        <f aca="false">J12</f>
        <v>1335.8</v>
      </c>
      <c r="K11" s="19" t="n">
        <f aca="false">K12</f>
        <v>2398.7</v>
      </c>
      <c r="L11" s="20" t="n">
        <f aca="false">L12</f>
        <v>1778.2</v>
      </c>
      <c r="M11" s="20" t="n">
        <f aca="false">M12</f>
        <v>2209.9</v>
      </c>
      <c r="N11" s="20" t="n">
        <f aca="false">N12</f>
        <v>2287.9</v>
      </c>
      <c r="O11" s="20" t="n">
        <f aca="false">O12</f>
        <v>3637.6</v>
      </c>
      <c r="P11" s="19" t="n">
        <f aca="false">P12</f>
        <v>3048.1</v>
      </c>
      <c r="Q11" s="19" t="n">
        <f aca="false">Q12</f>
        <v>1511.2</v>
      </c>
      <c r="R11" s="19" t="n">
        <f aca="false">R12</f>
        <v>246.7</v>
      </c>
      <c r="S11" s="19" t="n">
        <f aca="false">S12</f>
        <v>261.1</v>
      </c>
      <c r="T11" s="19" t="n">
        <f aca="false">T12</f>
        <v>21290.9</v>
      </c>
    </row>
    <row r="12" customFormat="false" ht="64.5" hidden="false" customHeight="true" outlineLevel="0" collapsed="false">
      <c r="A12" s="17"/>
      <c r="B12" s="17"/>
      <c r="C12" s="17" t="s">
        <v>32</v>
      </c>
      <c r="D12" s="18" t="n">
        <v>849</v>
      </c>
      <c r="E12" s="18" t="s">
        <v>31</v>
      </c>
      <c r="F12" s="18" t="s">
        <v>31</v>
      </c>
      <c r="G12" s="18" t="s">
        <v>31</v>
      </c>
      <c r="H12" s="19" t="n">
        <f aca="false">H13+H15+H17+H21</f>
        <v>1055.4</v>
      </c>
      <c r="I12" s="19" t="n">
        <f aca="false">I13+I15+I17+I21</f>
        <v>1520.3</v>
      </c>
      <c r="J12" s="19" t="n">
        <f aca="false">J13+J15+J17+J21</f>
        <v>1335.8</v>
      </c>
      <c r="K12" s="19" t="n">
        <f aca="false">K13+K15+K17+K21</f>
        <v>2398.7</v>
      </c>
      <c r="L12" s="20" t="n">
        <f aca="false">L13+L15+L17+L21</f>
        <v>1778.2</v>
      </c>
      <c r="M12" s="20" t="n">
        <f aca="false">M13+M15+M17+M21</f>
        <v>2209.9</v>
      </c>
      <c r="N12" s="20" t="n">
        <f aca="false">N14+N16+N18+N22</f>
        <v>2287.9</v>
      </c>
      <c r="O12" s="20" t="n">
        <f aca="false">O13+O15+O17+O19+O21</f>
        <v>3637.6</v>
      </c>
      <c r="P12" s="19" t="n">
        <f aca="false">P13+P15+P17+P21</f>
        <v>3048.1</v>
      </c>
      <c r="Q12" s="19" t="n">
        <f aca="false">Q13+Q15+Q17+Q21+Q24</f>
        <v>1511.2</v>
      </c>
      <c r="R12" s="19" t="n">
        <f aca="false">R13+R15+R17+R21+R24</f>
        <v>246.7</v>
      </c>
      <c r="S12" s="19" t="n">
        <f aca="false">S13+S15+S17+S21+S24</f>
        <v>261.1</v>
      </c>
      <c r="T12" s="19" t="n">
        <f aca="false">T13+T15+T17+T19+T21</f>
        <v>21290.9</v>
      </c>
    </row>
    <row r="13" customFormat="false" ht="45" hidden="false" customHeight="true" outlineLevel="0" collapsed="false">
      <c r="A13" s="17" t="s">
        <v>33</v>
      </c>
      <c r="B13" s="17" t="s">
        <v>34</v>
      </c>
      <c r="C13" s="17" t="s">
        <v>35</v>
      </c>
      <c r="D13" s="18" t="n">
        <v>849</v>
      </c>
      <c r="E13" s="18" t="s">
        <v>31</v>
      </c>
      <c r="F13" s="18" t="s">
        <v>31</v>
      </c>
      <c r="G13" s="18" t="s">
        <v>31</v>
      </c>
      <c r="H13" s="19" t="n">
        <f aca="false">H14</f>
        <v>0</v>
      </c>
      <c r="I13" s="19" t="n">
        <f aca="false">I14</f>
        <v>0</v>
      </c>
      <c r="J13" s="19" t="n">
        <f aca="false">J14</f>
        <v>11.3</v>
      </c>
      <c r="K13" s="19" t="n">
        <f aca="false">K14</f>
        <v>11.3</v>
      </c>
      <c r="L13" s="20" t="n">
        <f aca="false">L14</f>
        <v>41.3</v>
      </c>
      <c r="M13" s="20" t="n">
        <f aca="false">M14</f>
        <v>58.6</v>
      </c>
      <c r="N13" s="20" t="n">
        <f aca="false">N14</f>
        <v>71.9</v>
      </c>
      <c r="O13" s="20" t="n">
        <f aca="false">O14</f>
        <v>109.7</v>
      </c>
      <c r="P13" s="19" t="n">
        <f aca="false">P14</f>
        <v>94.7</v>
      </c>
      <c r="Q13" s="19" t="n">
        <f aca="false">Q14</f>
        <v>60</v>
      </c>
      <c r="R13" s="19" t="n">
        <f aca="false">R14</f>
        <v>0</v>
      </c>
      <c r="S13" s="19" t="n">
        <f aca="false">S14</f>
        <v>0</v>
      </c>
      <c r="T13" s="19" t="n">
        <f aca="false">T14</f>
        <v>458.8</v>
      </c>
    </row>
    <row r="14" customFormat="false" ht="118.5" hidden="false" customHeight="true" outlineLevel="0" collapsed="false">
      <c r="A14" s="17"/>
      <c r="B14" s="17"/>
      <c r="C14" s="17" t="s">
        <v>32</v>
      </c>
      <c r="D14" s="18" t="n">
        <v>849</v>
      </c>
      <c r="E14" s="18" t="s">
        <v>31</v>
      </c>
      <c r="F14" s="18" t="s">
        <v>31</v>
      </c>
      <c r="G14" s="18" t="s">
        <v>31</v>
      </c>
      <c r="H14" s="19" t="n">
        <v>0</v>
      </c>
      <c r="I14" s="21" t="n">
        <v>0</v>
      </c>
      <c r="J14" s="19" t="n">
        <v>11.3</v>
      </c>
      <c r="K14" s="19" t="n">
        <v>11.3</v>
      </c>
      <c r="L14" s="22" t="n">
        <v>41.3</v>
      </c>
      <c r="M14" s="22" t="n">
        <v>58.6</v>
      </c>
      <c r="N14" s="20" t="n">
        <v>71.9</v>
      </c>
      <c r="O14" s="20" t="n">
        <v>109.7</v>
      </c>
      <c r="P14" s="19" t="n">
        <v>94.7</v>
      </c>
      <c r="Q14" s="19" t="n">
        <v>60</v>
      </c>
      <c r="R14" s="19" t="n">
        <v>0</v>
      </c>
      <c r="S14" s="19" t="n">
        <v>0</v>
      </c>
      <c r="T14" s="19" t="n">
        <f aca="false">SUM(H14:S14)</f>
        <v>458.8</v>
      </c>
    </row>
    <row r="15" customFormat="false" ht="52.5" hidden="false" customHeight="true" outlineLevel="0" collapsed="false">
      <c r="A15" s="17" t="s">
        <v>36</v>
      </c>
      <c r="B15" s="17" t="s">
        <v>37</v>
      </c>
      <c r="C15" s="17" t="s">
        <v>38</v>
      </c>
      <c r="D15" s="18" t="n">
        <v>849</v>
      </c>
      <c r="E15" s="18" t="s">
        <v>31</v>
      </c>
      <c r="F15" s="18" t="s">
        <v>31</v>
      </c>
      <c r="G15" s="18" t="s">
        <v>31</v>
      </c>
      <c r="H15" s="19" t="n">
        <f aca="false">H16</f>
        <v>176.2</v>
      </c>
      <c r="I15" s="19" t="n">
        <f aca="false">I16</f>
        <v>564.8</v>
      </c>
      <c r="J15" s="19" t="n">
        <f aca="false">J16</f>
        <v>540.5</v>
      </c>
      <c r="K15" s="19" t="n">
        <f aca="false">K16</f>
        <v>1283.7</v>
      </c>
      <c r="L15" s="20" t="n">
        <f aca="false">L16</f>
        <v>853.3</v>
      </c>
      <c r="M15" s="20" t="n">
        <f aca="false">M16</f>
        <v>1159.5</v>
      </c>
      <c r="N15" s="20" t="n">
        <f aca="false">N16</f>
        <v>309.5</v>
      </c>
      <c r="O15" s="20" t="n">
        <f aca="false">O16</f>
        <v>1345.9</v>
      </c>
      <c r="P15" s="19" t="n">
        <f aca="false">P16</f>
        <v>1620.6</v>
      </c>
      <c r="Q15" s="19" t="n">
        <f aca="false">Q16</f>
        <v>393.7</v>
      </c>
      <c r="R15" s="19" t="n">
        <f aca="false">R16</f>
        <v>0</v>
      </c>
      <c r="S15" s="19" t="n">
        <f aca="false">S16</f>
        <v>0</v>
      </c>
      <c r="T15" s="19" t="n">
        <f aca="false">T16</f>
        <v>8247.7</v>
      </c>
    </row>
    <row r="16" customFormat="false" ht="90.75" hidden="false" customHeight="true" outlineLevel="0" collapsed="false">
      <c r="A16" s="17"/>
      <c r="B16" s="17"/>
      <c r="C16" s="17" t="s">
        <v>32</v>
      </c>
      <c r="D16" s="18" t="n">
        <v>849</v>
      </c>
      <c r="E16" s="18" t="s">
        <v>31</v>
      </c>
      <c r="F16" s="18" t="s">
        <v>31</v>
      </c>
      <c r="G16" s="18" t="s">
        <v>31</v>
      </c>
      <c r="H16" s="19" t="n">
        <v>176.2</v>
      </c>
      <c r="I16" s="21" t="n">
        <v>564.8</v>
      </c>
      <c r="J16" s="19" t="n">
        <v>540.5</v>
      </c>
      <c r="K16" s="19" t="n">
        <v>1283.7</v>
      </c>
      <c r="L16" s="22" t="n">
        <v>853.3</v>
      </c>
      <c r="M16" s="22" t="n">
        <v>1159.5</v>
      </c>
      <c r="N16" s="20" t="n">
        <v>309.5</v>
      </c>
      <c r="O16" s="20" t="n">
        <v>1345.9</v>
      </c>
      <c r="P16" s="19" t="n">
        <v>1620.6</v>
      </c>
      <c r="Q16" s="19" t="n">
        <v>393.7</v>
      </c>
      <c r="R16" s="19" t="n">
        <v>0</v>
      </c>
      <c r="S16" s="19" t="n">
        <v>0</v>
      </c>
      <c r="T16" s="20" t="n">
        <f aca="false">SUM(H16:S16)</f>
        <v>8247.7</v>
      </c>
    </row>
    <row r="17" customFormat="false" ht="51.75" hidden="false" customHeight="true" outlineLevel="0" collapsed="false">
      <c r="A17" s="17" t="s">
        <v>39</v>
      </c>
      <c r="B17" s="17" t="s">
        <v>40</v>
      </c>
      <c r="C17" s="17" t="s">
        <v>35</v>
      </c>
      <c r="D17" s="18" t="n">
        <v>849</v>
      </c>
      <c r="E17" s="18" t="s">
        <v>31</v>
      </c>
      <c r="F17" s="18" t="s">
        <v>31</v>
      </c>
      <c r="G17" s="18" t="s">
        <v>31</v>
      </c>
      <c r="H17" s="19" t="n">
        <f aca="false">H18</f>
        <v>151.3</v>
      </c>
      <c r="I17" s="19" t="n">
        <f aca="false">I18</f>
        <v>209.6</v>
      </c>
      <c r="J17" s="19" t="n">
        <f aca="false">J18</f>
        <v>284.9</v>
      </c>
      <c r="K17" s="19" t="n">
        <f aca="false">K18</f>
        <v>212.5</v>
      </c>
      <c r="L17" s="20" t="n">
        <f aca="false">L18</f>
        <v>224.3</v>
      </c>
      <c r="M17" s="20" t="n">
        <f aca="false">M18</f>
        <v>284.3</v>
      </c>
      <c r="N17" s="20" t="n">
        <f aca="false">N18</f>
        <v>283.1</v>
      </c>
      <c r="O17" s="20" t="n">
        <f aca="false">O18</f>
        <v>297</v>
      </c>
      <c r="P17" s="19" t="n">
        <f aca="false">P18</f>
        <v>711.3</v>
      </c>
      <c r="Q17" s="19" t="n">
        <f aca="false">Q18</f>
        <v>233.1</v>
      </c>
      <c r="R17" s="19" t="n">
        <f aca="false">R18</f>
        <v>246.7</v>
      </c>
      <c r="S17" s="19" t="n">
        <f aca="false">S18</f>
        <v>261.1</v>
      </c>
      <c r="T17" s="19" t="n">
        <f aca="false">T18</f>
        <v>3399.2</v>
      </c>
    </row>
    <row r="18" customFormat="false" ht="69.75" hidden="false" customHeight="true" outlineLevel="0" collapsed="false">
      <c r="A18" s="17"/>
      <c r="B18" s="17"/>
      <c r="C18" s="17" t="s">
        <v>32</v>
      </c>
      <c r="D18" s="18" t="n">
        <v>849</v>
      </c>
      <c r="E18" s="18" t="s">
        <v>31</v>
      </c>
      <c r="F18" s="18" t="s">
        <v>31</v>
      </c>
      <c r="G18" s="18" t="s">
        <v>31</v>
      </c>
      <c r="H18" s="19" t="n">
        <v>151.3</v>
      </c>
      <c r="I18" s="21" t="n">
        <v>209.6</v>
      </c>
      <c r="J18" s="19" t="n">
        <v>284.9</v>
      </c>
      <c r="K18" s="19" t="n">
        <v>212.5</v>
      </c>
      <c r="L18" s="22" t="n">
        <v>224.3</v>
      </c>
      <c r="M18" s="22" t="n">
        <v>284.3</v>
      </c>
      <c r="N18" s="20" t="n">
        <v>283.1</v>
      </c>
      <c r="O18" s="20" t="n">
        <v>297</v>
      </c>
      <c r="P18" s="19" t="n">
        <v>711.3</v>
      </c>
      <c r="Q18" s="19" t="n">
        <v>233.1</v>
      </c>
      <c r="R18" s="19" t="n">
        <v>246.7</v>
      </c>
      <c r="S18" s="19" t="n">
        <v>261.1</v>
      </c>
      <c r="T18" s="19" t="n">
        <f aca="false">SUM(H18:S18)</f>
        <v>3399.2</v>
      </c>
    </row>
    <row r="19" customFormat="false" ht="52.5" hidden="false" customHeight="true" outlineLevel="0" collapsed="false">
      <c r="A19" s="17" t="s">
        <v>41</v>
      </c>
      <c r="B19" s="17" t="s">
        <v>42</v>
      </c>
      <c r="C19" s="17" t="s">
        <v>35</v>
      </c>
      <c r="D19" s="18" t="n">
        <v>849</v>
      </c>
      <c r="E19" s="18" t="s">
        <v>31</v>
      </c>
      <c r="F19" s="18" t="s">
        <v>31</v>
      </c>
      <c r="G19" s="18" t="s">
        <v>31</v>
      </c>
      <c r="H19" s="19" t="n">
        <v>0</v>
      </c>
      <c r="I19" s="21" t="n">
        <v>0</v>
      </c>
      <c r="J19" s="19" t="n">
        <v>0</v>
      </c>
      <c r="K19" s="19" t="n">
        <v>0</v>
      </c>
      <c r="L19" s="22" t="n">
        <v>0</v>
      </c>
      <c r="M19" s="22" t="n">
        <v>0</v>
      </c>
      <c r="N19" s="20" t="n">
        <v>0</v>
      </c>
      <c r="O19" s="20" t="n">
        <f aca="false">O20</f>
        <v>213.7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f aca="false">O19</f>
        <v>213.7</v>
      </c>
    </row>
    <row r="20" customFormat="false" ht="66.75" hidden="false" customHeight="true" outlineLevel="0" collapsed="false">
      <c r="A20" s="17"/>
      <c r="B20" s="17"/>
      <c r="C20" s="17" t="s">
        <v>32</v>
      </c>
      <c r="D20" s="18" t="n">
        <v>849</v>
      </c>
      <c r="E20" s="18" t="s">
        <v>31</v>
      </c>
      <c r="F20" s="18" t="s">
        <v>31</v>
      </c>
      <c r="G20" s="18" t="s">
        <v>31</v>
      </c>
      <c r="H20" s="19" t="n">
        <v>0</v>
      </c>
      <c r="I20" s="21" t="n">
        <v>0</v>
      </c>
      <c r="J20" s="19" t="n">
        <v>0</v>
      </c>
      <c r="K20" s="19" t="n">
        <v>0</v>
      </c>
      <c r="L20" s="22" t="n">
        <v>0</v>
      </c>
      <c r="M20" s="22" t="n">
        <v>0</v>
      </c>
      <c r="N20" s="20" t="n">
        <v>0</v>
      </c>
      <c r="O20" s="20" t="n">
        <v>213.7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f aca="false">O20</f>
        <v>213.7</v>
      </c>
    </row>
    <row r="21" customFormat="false" ht="63" hidden="false" customHeight="true" outlineLevel="0" collapsed="false">
      <c r="A21" s="23" t="s">
        <v>43</v>
      </c>
      <c r="B21" s="23" t="s">
        <v>44</v>
      </c>
      <c r="C21" s="17" t="s">
        <v>45</v>
      </c>
      <c r="D21" s="18" t="n">
        <v>849</v>
      </c>
      <c r="E21" s="15" t="s">
        <v>31</v>
      </c>
      <c r="F21" s="15" t="s">
        <v>31</v>
      </c>
      <c r="G21" s="15" t="s">
        <v>31</v>
      </c>
      <c r="H21" s="21" t="n">
        <f aca="false">H22</f>
        <v>727.9</v>
      </c>
      <c r="I21" s="21" t="n">
        <f aca="false">I22</f>
        <v>745.9</v>
      </c>
      <c r="J21" s="21" t="n">
        <f aca="false">J22</f>
        <v>499.1</v>
      </c>
      <c r="K21" s="21" t="n">
        <f aca="false">K22</f>
        <v>891.2</v>
      </c>
      <c r="L21" s="22" t="n">
        <f aca="false">L22</f>
        <v>659.3</v>
      </c>
      <c r="M21" s="22" t="n">
        <f aca="false">M22</f>
        <v>707.5</v>
      </c>
      <c r="N21" s="22" t="n">
        <f aca="false">N22</f>
        <v>1623.4</v>
      </c>
      <c r="O21" s="22" t="n">
        <f aca="false">O22</f>
        <v>1671.3</v>
      </c>
      <c r="P21" s="21" t="n">
        <f aca="false">P22</f>
        <v>621.5</v>
      </c>
      <c r="Q21" s="21" t="n">
        <f aca="false">Q22</f>
        <v>824.4</v>
      </c>
      <c r="R21" s="21" t="n">
        <f aca="false">R22</f>
        <v>0</v>
      </c>
      <c r="S21" s="21" t="n">
        <f aca="false">S22</f>
        <v>0</v>
      </c>
      <c r="T21" s="21" t="n">
        <f aca="false">T22</f>
        <v>8971.5</v>
      </c>
    </row>
    <row r="22" customFormat="false" ht="375" hidden="false" customHeight="true" outlineLevel="0" collapsed="false">
      <c r="A22" s="23"/>
      <c r="B22" s="23"/>
      <c r="C22" s="17" t="s">
        <v>32</v>
      </c>
      <c r="D22" s="18" t="n">
        <v>849</v>
      </c>
      <c r="E22" s="15" t="s">
        <v>31</v>
      </c>
      <c r="F22" s="15" t="s">
        <v>31</v>
      </c>
      <c r="G22" s="15" t="s">
        <v>31</v>
      </c>
      <c r="H22" s="21" t="n">
        <v>727.9</v>
      </c>
      <c r="I22" s="21" t="n">
        <v>745.9</v>
      </c>
      <c r="J22" s="21" t="n">
        <v>499.1</v>
      </c>
      <c r="K22" s="21" t="n">
        <v>891.2</v>
      </c>
      <c r="L22" s="22" t="n">
        <v>659.3</v>
      </c>
      <c r="M22" s="22" t="n">
        <v>707.5</v>
      </c>
      <c r="N22" s="20" t="n">
        <v>1623.4</v>
      </c>
      <c r="O22" s="20" t="n">
        <v>1671.3</v>
      </c>
      <c r="P22" s="19" t="n">
        <v>621.5</v>
      </c>
      <c r="Q22" s="19" t="n">
        <v>824.4</v>
      </c>
      <c r="R22" s="19" t="n">
        <v>0</v>
      </c>
      <c r="S22" s="19" t="n">
        <v>0</v>
      </c>
      <c r="T22" s="19" t="n">
        <f aca="false">SUM(H22:S22)</f>
        <v>8971.5</v>
      </c>
    </row>
    <row r="23" customFormat="false" ht="12.75" hidden="false" customHeight="false" outlineLevel="0" collapsed="false">
      <c r="E23" s="24"/>
      <c r="F23" s="24"/>
      <c r="G23" s="24"/>
    </row>
    <row r="24" customFormat="false" ht="12.75" hidden="false" customHeight="false" outlineLevel="0" collapsed="false">
      <c r="E24" s="24"/>
      <c r="F24" s="24"/>
      <c r="G24" s="24"/>
    </row>
  </sheetData>
  <mergeCells count="40">
    <mergeCell ref="P1:T1"/>
    <mergeCell ref="O2:T2"/>
    <mergeCell ref="D3:T3"/>
    <mergeCell ref="C4:T4"/>
    <mergeCell ref="D5:H5"/>
    <mergeCell ref="M5:T5"/>
    <mergeCell ref="A6:T6"/>
    <mergeCell ref="A7:A10"/>
    <mergeCell ref="B7:B10"/>
    <mergeCell ref="C7:C10"/>
    <mergeCell ref="D7:G8"/>
    <mergeCell ref="H7:T8"/>
    <mergeCell ref="D9:D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Пользователь Windows</cp:lastModifiedBy>
  <cp:lastPrinted>2021-12-24T04:03:13Z</cp:lastPrinted>
  <dcterms:modified xsi:type="dcterms:W3CDTF">2022-11-14T08:25:03Z</dcterms:modified>
  <cp:revision>0</cp:revision>
  <dc:subject/>
  <dc:title/>
</cp:coreProperties>
</file>