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9">
  <si>
    <t xml:space="preserve">Приложение №1</t>
  </si>
  <si>
    <t xml:space="preserve">к Постановлению от 21.10.2022г. №52-п</t>
  </si>
  <si>
    <t xml:space="preserve">  "Об утверждении отчета об исполнении </t>
  </si>
  <si>
    <t xml:space="preserve"> бюджета поселения за 3 квартал 2022 года"</t>
  </si>
  <si>
    <t xml:space="preserve">Источники финансирования дефицита бюджета поселения за 3 квартал 2022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2 год</t>
  </si>
  <si>
    <t xml:space="preserve">Исполнено</t>
  </si>
  <si>
    <t xml:space="preserve">Исполнено за 3 квартал 2022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  <si>
    <t xml:space="preserve">Изменение остатков средств</t>
  </si>
  <si>
    <t xml:space="preserve">*** 0100000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f aca="false">M13</f>
        <v>227.699999999999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f aca="false">W13</f>
        <v>-427.2</v>
      </c>
      <c r="X12" s="25" t="n">
        <f aca="false">M12-W12</f>
        <v>654.899999999999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f aca="false">M18+M23</f>
        <v>227.699999999999</v>
      </c>
      <c r="N13" s="25" t="e">
        <f aca="false">N18+N23</f>
        <v>#VALUE!</v>
      </c>
      <c r="O13" s="25" t="n">
        <f aca="false">O18+O23</f>
        <v>959660.8</v>
      </c>
      <c r="P13" s="25" t="e">
        <f aca="false">P18+P23</f>
        <v>#VALUE!</v>
      </c>
      <c r="Q13" s="25" t="n">
        <f aca="false">Q18+Q23</f>
        <v>959660.8</v>
      </c>
      <c r="R13" s="25" t="e">
        <f aca="false">R18+R23</f>
        <v>#VALUE!</v>
      </c>
      <c r="S13" s="25" t="e">
        <f aca="false">S18+S23</f>
        <v>#VALUE!</v>
      </c>
      <c r="T13" s="25" t="e">
        <f aca="false">T18+T23</f>
        <v>#VALUE!</v>
      </c>
      <c r="U13" s="25" t="e">
        <f aca="false">U18+U23</f>
        <v>#VALUE!</v>
      </c>
      <c r="V13" s="25" t="e">
        <f aca="false">V18+V23</f>
        <v>#VALUE!</v>
      </c>
      <c r="W13" s="25" t="n">
        <f aca="false">W18+W23</f>
        <v>-427.2</v>
      </c>
      <c r="X13" s="25" t="n">
        <f aca="false">M13-W13</f>
        <v>654.899999999999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5" t="n">
        <v>-10244.7</v>
      </c>
      <c r="N14" s="25" t="s">
        <v>34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6" t="n">
        <v>-7138.2</v>
      </c>
      <c r="X14" s="25" t="n">
        <f aca="false">M14-W14</f>
        <v>-3106.5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5" t="n">
        <v>-10244.7</v>
      </c>
      <c r="N15" s="25" t="s">
        <v>34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6" t="n">
        <v>-7138.2</v>
      </c>
      <c r="X15" s="25" t="n">
        <f aca="false">M15-W15</f>
        <v>-3106.5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5" t="n">
        <v>-10244.7</v>
      </c>
      <c r="N16" s="25" t="s">
        <v>34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6" t="n">
        <v>-7138.2</v>
      </c>
      <c r="X16" s="25" t="n">
        <f aca="false">M16-W16</f>
        <v>-3106.5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5" t="n">
        <v>-10244.7</v>
      </c>
      <c r="N17" s="25" t="s">
        <v>34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6" t="n">
        <v>-7138.2</v>
      </c>
      <c r="X17" s="25" t="n">
        <f aca="false">M17-W17</f>
        <v>-3106.5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5" t="n">
        <v>-10244.7</v>
      </c>
      <c r="N18" s="25" t="s">
        <v>34</v>
      </c>
      <c r="O18" s="25" t="n">
        <v>959660.8</v>
      </c>
      <c r="P18" s="25" t="s">
        <v>34</v>
      </c>
      <c r="Q18" s="25" t="n">
        <v>959660.8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6" t="n">
        <v>-7138.2</v>
      </c>
      <c r="X18" s="25" t="n">
        <f aca="false">M18-W18</f>
        <v>-3106.5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5" t="n">
        <v>10472.4</v>
      </c>
      <c r="N19" s="25" t="s">
        <v>34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6" t="n">
        <v>6711</v>
      </c>
      <c r="X19" s="25" t="n">
        <f aca="false">M19-W19</f>
        <v>3761.4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5" t="n">
        <v>10472.4</v>
      </c>
      <c r="N20" s="25" t="s">
        <v>34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6" t="n">
        <v>6711</v>
      </c>
      <c r="X20" s="25" t="n">
        <f aca="false">M20-W20</f>
        <v>3761.4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5" t="n">
        <v>10472.4</v>
      </c>
      <c r="N21" s="25" t="s">
        <v>34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6" t="n">
        <v>6711</v>
      </c>
      <c r="X21" s="25" t="n">
        <f aca="false">M21-W21</f>
        <v>3761.4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5" t="n">
        <v>10472.4</v>
      </c>
      <c r="N22" s="12"/>
      <c r="O22" s="12"/>
      <c r="P22" s="12"/>
      <c r="Q22" s="12"/>
      <c r="R22" s="12"/>
      <c r="S22" s="12"/>
      <c r="T22" s="12"/>
      <c r="U22" s="12"/>
      <c r="V22" s="12"/>
      <c r="W22" s="26" t="n">
        <v>6711</v>
      </c>
      <c r="X22" s="25" t="n">
        <f aca="false">M22-W22</f>
        <v>3761.4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5" t="n">
        <v>10472.4</v>
      </c>
      <c r="N23" s="12"/>
      <c r="O23" s="12"/>
      <c r="P23" s="12"/>
      <c r="Q23" s="12"/>
      <c r="R23" s="12"/>
      <c r="S23" s="12"/>
      <c r="T23" s="12"/>
      <c r="U23" s="12"/>
      <c r="V23" s="12"/>
      <c r="W23" s="26" t="n">
        <v>6711</v>
      </c>
      <c r="X23" s="25" t="n">
        <f aca="false">M23-W23</f>
        <v>3761.4</v>
      </c>
      <c r="Y23" s="1"/>
    </row>
    <row r="24" customFormat="false" ht="15.75" hidden="false" customHeight="false" outlineLevel="0" collapsed="false">
      <c r="A24" s="20" t="n">
        <v>13</v>
      </c>
      <c r="B24" s="27" t="s">
        <v>57</v>
      </c>
      <c r="C24" s="12"/>
      <c r="D24" s="28" t="s">
        <v>58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10-28T06:36:56Z</cp:lastPrinted>
  <dcterms:modified xsi:type="dcterms:W3CDTF">2022-10-28T06:36:58Z</dcterms:modified>
  <cp:revision>0</cp:revision>
  <dc:subject/>
  <dc:title/>
</cp:coreProperties>
</file>