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4</t>
  </si>
  <si>
    <t xml:space="preserve">к Постановлению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 №46-п от 05.12.2019г.</t>
  </si>
  <si>
    <t xml:space="preserve">Приложение 5</t>
  </si>
  <si>
    <t xml:space="preserve">к Постановлению "О внесении изменений в Постановление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от 13.03.2018г. №6"</t>
  </si>
  <si>
    <t xml:space="preserve">№32 от 09.11.2018г.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Итого за 2014-2021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«Оплата (возмещение) расходов по приобретению, подвозу твердого топлива и электроснабжению для учреждений в сфере образования и культуры»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1" min="10" style="4" width="10.85"/>
    <col collapsed="false" customWidth="true" hidden="false" outlineLevel="0" max="12" min="12" style="0" width="17.7"/>
    <col collapsed="false" customWidth="true" hidden="true" outlineLevel="0" max="15" min="13" style="0" width="9.14"/>
    <col collapsed="false" customWidth="true" hidden="false" outlineLevel="0" max="16" min="16" style="0" width="0.99"/>
  </cols>
  <sheetData>
    <row r="1" customFormat="false" ht="15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</row>
    <row r="2" customFormat="false" ht="48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</row>
    <row r="4" s="11" customFormat="true" ht="49.5" hidden="false" customHeight="true" outlineLevel="0" collapsed="false">
      <c r="A4" s="9"/>
      <c r="B4" s="9"/>
      <c r="C4" s="9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17.25" hidden="false" customHeight="true" outlineLevel="0" collapsed="false">
      <c r="A5" s="9"/>
      <c r="B5" s="9"/>
      <c r="C5" s="9"/>
      <c r="D5" s="10" t="s">
        <v>4</v>
      </c>
      <c r="E5" s="10"/>
      <c r="F5" s="10"/>
      <c r="G5" s="10"/>
      <c r="H5" s="12"/>
      <c r="I5" s="13"/>
      <c r="J5" s="14"/>
      <c r="K5" s="14"/>
      <c r="L5" s="15"/>
    </row>
    <row r="6" s="11" customFormat="true" ht="34.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8" customFormat="false" ht="62.25" hidden="false" customHeight="tru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7"/>
      <c r="B9" s="17"/>
      <c r="C9" s="17"/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  <c r="J9" s="18" t="s">
        <v>16</v>
      </c>
      <c r="K9" s="18" t="s">
        <v>17</v>
      </c>
      <c r="L9" s="18" t="s">
        <v>18</v>
      </c>
    </row>
    <row r="10" customFormat="false" ht="32.25" hidden="false" customHeight="true" outlineLevel="0" collapsed="false">
      <c r="A10" s="17"/>
      <c r="B10" s="17"/>
      <c r="C10" s="17"/>
      <c r="D10" s="18"/>
      <c r="E10" s="18"/>
      <c r="F10" s="18"/>
      <c r="G10" s="18"/>
      <c r="H10" s="19"/>
      <c r="I10" s="20"/>
      <c r="J10" s="18"/>
      <c r="K10" s="18"/>
      <c r="L10" s="18"/>
    </row>
    <row r="11" customFormat="false" ht="21" hidden="false" customHeight="true" outlineLevel="0" collapsed="false">
      <c r="A11" s="18" t="s">
        <v>19</v>
      </c>
      <c r="B11" s="21" t="s">
        <v>20</v>
      </c>
      <c r="C11" s="21" t="s">
        <v>21</v>
      </c>
      <c r="D11" s="22" t="n">
        <f aca="false">D13+D14+D15</f>
        <v>1055.4</v>
      </c>
      <c r="E11" s="22" t="n">
        <f aca="false">E13+E14+E15</f>
        <v>1520.3</v>
      </c>
      <c r="F11" s="22" t="n">
        <f aca="false">F13+F14+F15</f>
        <v>1335.8</v>
      </c>
      <c r="G11" s="23" t="n">
        <f aca="false">G13+G14+G15</f>
        <v>2398.7</v>
      </c>
      <c r="H11" s="24" t="n">
        <f aca="false">H13+H14+H15</f>
        <v>1778.2</v>
      </c>
      <c r="I11" s="23" t="n">
        <f aca="false">I13+I14+I15</f>
        <v>2297</v>
      </c>
      <c r="J11" s="22" t="n">
        <f aca="false">J13+J14+J15</f>
        <v>306.3</v>
      </c>
      <c r="K11" s="22" t="n">
        <f aca="false">K13+K14+K15</f>
        <v>338</v>
      </c>
      <c r="L11" s="22" t="n">
        <f aca="false">SUM(D11:K11)</f>
        <v>11029.7</v>
      </c>
    </row>
    <row r="12" customFormat="false" ht="15.75" hidden="false" customHeight="false" outlineLevel="0" collapsed="false">
      <c r="A12" s="18"/>
      <c r="B12" s="21"/>
      <c r="C12" s="21" t="s">
        <v>22</v>
      </c>
      <c r="D12" s="22"/>
      <c r="E12" s="22"/>
      <c r="F12" s="22"/>
      <c r="G12" s="23"/>
      <c r="H12" s="25"/>
      <c r="I12" s="26"/>
      <c r="J12" s="22"/>
      <c r="K12" s="22"/>
      <c r="L12" s="22"/>
    </row>
    <row r="13" customFormat="false" ht="15.75" hidden="false" customHeight="false" outlineLevel="0" collapsed="false">
      <c r="A13" s="18"/>
      <c r="B13" s="21"/>
      <c r="C13" s="21" t="s">
        <v>23</v>
      </c>
      <c r="D13" s="22" t="n">
        <f aca="false">D18+D22+D27</f>
        <v>74</v>
      </c>
      <c r="E13" s="22" t="n">
        <f aca="false">E18+E22+E27</f>
        <v>291.1</v>
      </c>
      <c r="F13" s="22" t="n">
        <f aca="false">F18+F22+F27</f>
        <v>159</v>
      </c>
      <c r="G13" s="23" t="n">
        <f aca="false">G18+G22+G27</f>
        <v>479.8</v>
      </c>
      <c r="H13" s="24" t="n">
        <f aca="false">H18+H22+H27</f>
        <v>619.1</v>
      </c>
      <c r="I13" s="23" t="n">
        <f aca="false">I18+I22+I27</f>
        <v>439.2</v>
      </c>
      <c r="J13" s="22" t="n">
        <f aca="false">J18+J22+J27</f>
        <v>206</v>
      </c>
      <c r="K13" s="22" t="n">
        <f aca="false">K18+K22+K27</f>
        <v>223.8</v>
      </c>
      <c r="L13" s="22" t="n">
        <f aca="false">SUM(D13:K13)</f>
        <v>2492</v>
      </c>
    </row>
    <row r="14" customFormat="false" ht="16.5" hidden="false" customHeight="true" outlineLevel="0" collapsed="false">
      <c r="A14" s="18"/>
      <c r="B14" s="21"/>
      <c r="C14" s="21" t="s">
        <v>24</v>
      </c>
      <c r="D14" s="22" t="n">
        <f aca="false">D23+D31</f>
        <v>752.9</v>
      </c>
      <c r="E14" s="22" t="n">
        <f aca="false">E23+E31</f>
        <v>745.9</v>
      </c>
      <c r="F14" s="22" t="n">
        <f aca="false">F23+F31</f>
        <v>499.1</v>
      </c>
      <c r="G14" s="23" t="n">
        <f aca="false">G23+G31</f>
        <v>1428.5</v>
      </c>
      <c r="H14" s="24" t="n">
        <f aca="false">H23+H31</f>
        <v>659.3</v>
      </c>
      <c r="I14" s="23" t="n">
        <f aca="false">I23+I31</f>
        <v>946.9</v>
      </c>
      <c r="J14" s="22" t="n">
        <f aca="false">J23+J31</f>
        <v>0</v>
      </c>
      <c r="K14" s="22" t="n">
        <f aca="false">K23+K31</f>
        <v>0</v>
      </c>
      <c r="L14" s="22" t="n">
        <f aca="false">SUM(D14:K14)</f>
        <v>5032.6</v>
      </c>
    </row>
    <row r="15" customFormat="false" ht="22.5" hidden="false" customHeight="true" outlineLevel="0" collapsed="false">
      <c r="A15" s="18"/>
      <c r="B15" s="21"/>
      <c r="C15" s="21" t="s">
        <v>25</v>
      </c>
      <c r="D15" s="22" t="n">
        <f aca="false">D19+D24+D28</f>
        <v>228.5</v>
      </c>
      <c r="E15" s="22" t="n">
        <f aca="false">E19+E24+E28</f>
        <v>483.3</v>
      </c>
      <c r="F15" s="22" t="n">
        <f aca="false">F19+F24+F28</f>
        <v>677.7</v>
      </c>
      <c r="G15" s="23" t="n">
        <f aca="false">G19+G24+G28</f>
        <v>490.4</v>
      </c>
      <c r="H15" s="24" t="n">
        <f aca="false">H19+H24+H28</f>
        <v>499.8</v>
      </c>
      <c r="I15" s="23" t="n">
        <f aca="false">I19+I24+I28</f>
        <v>910.9</v>
      </c>
      <c r="J15" s="22" t="n">
        <f aca="false">J19+J24+J28</f>
        <v>100.3</v>
      </c>
      <c r="K15" s="22" t="n">
        <f aca="false">K19+K24+K28</f>
        <v>114.2</v>
      </c>
      <c r="L15" s="22" t="n">
        <f aca="false">SUM(D15:K15)</f>
        <v>3505.1</v>
      </c>
    </row>
    <row r="16" customFormat="false" ht="22.5" hidden="false" customHeight="true" outlineLevel="0" collapsed="false">
      <c r="A16" s="21" t="s">
        <v>26</v>
      </c>
      <c r="B16" s="21" t="s">
        <v>27</v>
      </c>
      <c r="C16" s="21" t="s">
        <v>21</v>
      </c>
      <c r="D16" s="22" t="n">
        <f aca="false">D18+D19</f>
        <v>0</v>
      </c>
      <c r="E16" s="22" t="n">
        <f aca="false">E18+E19</f>
        <v>0</v>
      </c>
      <c r="F16" s="22" t="n">
        <f aca="false">F18+F19</f>
        <v>11.3</v>
      </c>
      <c r="G16" s="23" t="n">
        <f aca="false">G18+G19</f>
        <v>11.3</v>
      </c>
      <c r="H16" s="24" t="n">
        <f aca="false">H18+H19</f>
        <v>41.3</v>
      </c>
      <c r="I16" s="23" t="n">
        <f aca="false">I18+I19</f>
        <v>43.6</v>
      </c>
      <c r="J16" s="22" t="n">
        <f aca="false">J18+J19</f>
        <v>27</v>
      </c>
      <c r="K16" s="22" t="n">
        <f aca="false">K18+K19</f>
        <v>37.8</v>
      </c>
      <c r="L16" s="22" t="n">
        <f aca="false">SUM(D16:K16)</f>
        <v>172.3</v>
      </c>
    </row>
    <row r="17" customFormat="false" ht="20.25" hidden="false" customHeight="true" outlineLevel="0" collapsed="false">
      <c r="A17" s="21"/>
      <c r="B17" s="21"/>
      <c r="C17" s="21" t="s">
        <v>22</v>
      </c>
      <c r="D17" s="22"/>
      <c r="E17" s="22"/>
      <c r="F17" s="22"/>
      <c r="G17" s="23"/>
      <c r="H17" s="25"/>
      <c r="I17" s="26"/>
      <c r="J17" s="22"/>
      <c r="K17" s="22"/>
      <c r="L17" s="22"/>
    </row>
    <row r="18" customFormat="false" ht="20.25" hidden="false" customHeight="true" outlineLevel="0" collapsed="false">
      <c r="A18" s="21"/>
      <c r="B18" s="21"/>
      <c r="C18" s="21" t="s">
        <v>23</v>
      </c>
      <c r="D18" s="22"/>
      <c r="E18" s="22"/>
      <c r="F18" s="22" t="n">
        <v>10.8</v>
      </c>
      <c r="G18" s="23" t="n">
        <v>10.8</v>
      </c>
      <c r="H18" s="25" t="n">
        <v>10.8</v>
      </c>
      <c r="I18" s="26" t="n">
        <v>16.2</v>
      </c>
      <c r="J18" s="22" t="n">
        <v>27</v>
      </c>
      <c r="K18" s="22" t="n">
        <v>37.8</v>
      </c>
      <c r="L18" s="22" t="n">
        <f aca="false">SUM(D18:K18)</f>
        <v>113.4</v>
      </c>
    </row>
    <row r="19" customFormat="false" ht="22.5" hidden="false" customHeight="true" outlineLevel="0" collapsed="false">
      <c r="A19" s="21"/>
      <c r="B19" s="21"/>
      <c r="C19" s="21" t="s">
        <v>25</v>
      </c>
      <c r="D19" s="22"/>
      <c r="E19" s="22"/>
      <c r="F19" s="22" t="n">
        <v>0.5</v>
      </c>
      <c r="G19" s="23" t="n">
        <v>0.5</v>
      </c>
      <c r="H19" s="25" t="n">
        <v>30.5</v>
      </c>
      <c r="I19" s="26" t="n">
        <v>27.4</v>
      </c>
      <c r="J19" s="22" t="n">
        <v>0</v>
      </c>
      <c r="K19" s="22" t="n">
        <v>0</v>
      </c>
      <c r="L19" s="22" t="n">
        <f aca="false">SUM(D19:K19)</f>
        <v>58.9</v>
      </c>
    </row>
    <row r="20" customFormat="false" ht="16.5" hidden="false" customHeight="true" outlineLevel="0" collapsed="false">
      <c r="A20" s="21" t="s">
        <v>28</v>
      </c>
      <c r="B20" s="21" t="s">
        <v>29</v>
      </c>
      <c r="C20" s="21" t="s">
        <v>21</v>
      </c>
      <c r="D20" s="22" t="n">
        <f aca="false">D22+D23+D24</f>
        <v>176.2</v>
      </c>
      <c r="E20" s="22" t="n">
        <f aca="false">E22+E23+E24</f>
        <v>564.8</v>
      </c>
      <c r="F20" s="22" t="n">
        <f aca="false">F22+F23+F24</f>
        <v>540.5</v>
      </c>
      <c r="G20" s="23" t="n">
        <f aca="false">G22+G23+G24</f>
        <v>1283.7</v>
      </c>
      <c r="H20" s="24" t="n">
        <f aca="false">H22+H23+H24</f>
        <v>853.3</v>
      </c>
      <c r="I20" s="23" t="n">
        <f aca="false">I22+I23+I24</f>
        <v>1222.2</v>
      </c>
      <c r="J20" s="22" t="n">
        <f aca="false">J22+J23+J24</f>
        <v>0</v>
      </c>
      <c r="K20" s="22" t="n">
        <f aca="false">K22+K23+K24</f>
        <v>0</v>
      </c>
      <c r="L20" s="22" t="n">
        <f aca="false">SUM(D20:K20)</f>
        <v>4640.7</v>
      </c>
    </row>
    <row r="21" customFormat="false" ht="15.75" hidden="false" customHeight="false" outlineLevel="0" collapsed="false">
      <c r="A21" s="21"/>
      <c r="B21" s="21"/>
      <c r="C21" s="21" t="s">
        <v>22</v>
      </c>
      <c r="D21" s="22"/>
      <c r="E21" s="22"/>
      <c r="F21" s="22"/>
      <c r="G21" s="23"/>
      <c r="H21" s="25"/>
      <c r="I21" s="26"/>
      <c r="J21" s="22"/>
      <c r="K21" s="22"/>
      <c r="L21" s="22"/>
    </row>
    <row r="22" customFormat="false" ht="15.75" hidden="false" customHeight="false" outlineLevel="0" collapsed="false">
      <c r="A22" s="21"/>
      <c r="B22" s="21"/>
      <c r="C22" s="21" t="s">
        <v>23</v>
      </c>
      <c r="D22" s="22"/>
      <c r="E22" s="22" t="n">
        <v>160</v>
      </c>
      <c r="F22" s="22"/>
      <c r="G22" s="23" t="n">
        <v>320</v>
      </c>
      <c r="H22" s="25" t="n">
        <v>490</v>
      </c>
      <c r="I22" s="26" t="n">
        <v>250</v>
      </c>
      <c r="J22" s="22"/>
      <c r="K22" s="22"/>
      <c r="L22" s="22" t="n">
        <f aca="false">SUM(D22:K22)</f>
        <v>1220</v>
      </c>
    </row>
    <row r="23" customFormat="false" ht="15.75" hidden="false" customHeight="false" outlineLevel="0" collapsed="false">
      <c r="A23" s="21"/>
      <c r="B23" s="21"/>
      <c r="C23" s="21" t="s">
        <v>24</v>
      </c>
      <c r="D23" s="22" t="n">
        <v>25</v>
      </c>
      <c r="E23" s="22"/>
      <c r="F23" s="22"/>
      <c r="G23" s="23" t="n">
        <v>537.3</v>
      </c>
      <c r="H23" s="25"/>
      <c r="I23" s="26" t="n">
        <v>200</v>
      </c>
      <c r="J23" s="22"/>
      <c r="K23" s="22"/>
      <c r="L23" s="22" t="n">
        <f aca="false">SUM(D23:K23)</f>
        <v>762.3</v>
      </c>
    </row>
    <row r="24" customFormat="false" ht="18" hidden="false" customHeight="true" outlineLevel="0" collapsed="false">
      <c r="A24" s="21"/>
      <c r="B24" s="21"/>
      <c r="C24" s="21" t="s">
        <v>25</v>
      </c>
      <c r="D24" s="22" t="n">
        <v>151.2</v>
      </c>
      <c r="E24" s="22" t="n">
        <v>404.8</v>
      </c>
      <c r="F24" s="22" t="n">
        <v>540.5</v>
      </c>
      <c r="G24" s="23" t="n">
        <v>426.4</v>
      </c>
      <c r="H24" s="25" t="n">
        <v>363.3</v>
      </c>
      <c r="I24" s="26" t="n">
        <v>772.2</v>
      </c>
      <c r="J24" s="22" t="n">
        <v>0</v>
      </c>
      <c r="K24" s="22" t="n">
        <v>0</v>
      </c>
      <c r="L24" s="22" t="n">
        <f aca="false">SUM(D24:K24)</f>
        <v>2658.4</v>
      </c>
    </row>
    <row r="25" customFormat="false" ht="16.5" hidden="false" customHeight="true" outlineLevel="0" collapsed="false">
      <c r="A25" s="21" t="s">
        <v>30</v>
      </c>
      <c r="B25" s="21" t="s">
        <v>31</v>
      </c>
      <c r="C25" s="21" t="s">
        <v>21</v>
      </c>
      <c r="D25" s="22" t="n">
        <f aca="false">D27+D28</f>
        <v>151.3</v>
      </c>
      <c r="E25" s="22" t="n">
        <f aca="false">E27+E28</f>
        <v>209.6</v>
      </c>
      <c r="F25" s="22" t="n">
        <f aca="false">F27+F28</f>
        <v>284.9</v>
      </c>
      <c r="G25" s="23" t="n">
        <f aca="false">G27+G28</f>
        <v>212.5</v>
      </c>
      <c r="H25" s="24" t="n">
        <f aca="false">H27+H28</f>
        <v>224.3</v>
      </c>
      <c r="I25" s="23" t="n">
        <f aca="false">I27+I28</f>
        <v>284.3</v>
      </c>
      <c r="J25" s="22" t="n">
        <f aca="false">J27+J28</f>
        <v>279.3</v>
      </c>
      <c r="K25" s="22" t="n">
        <f aca="false">K27+K28</f>
        <v>300.2</v>
      </c>
      <c r="L25" s="22" t="n">
        <f aca="false">SUM(D25:K25)</f>
        <v>1946.4</v>
      </c>
    </row>
    <row r="26" customFormat="false" ht="15.75" hidden="false" customHeight="false" outlineLevel="0" collapsed="false">
      <c r="A26" s="21"/>
      <c r="B26" s="21"/>
      <c r="C26" s="21" t="s">
        <v>22</v>
      </c>
      <c r="D26" s="22"/>
      <c r="E26" s="22"/>
      <c r="F26" s="22"/>
      <c r="G26" s="23"/>
      <c r="H26" s="25"/>
      <c r="I26" s="26"/>
      <c r="J26" s="22"/>
      <c r="K26" s="22"/>
      <c r="L26" s="22"/>
    </row>
    <row r="27" customFormat="false" ht="15.75" hidden="false" customHeight="false" outlineLevel="0" collapsed="false">
      <c r="A27" s="21"/>
      <c r="B27" s="21"/>
      <c r="C27" s="21" t="s">
        <v>23</v>
      </c>
      <c r="D27" s="22" t="n">
        <v>74</v>
      </c>
      <c r="E27" s="22" t="n">
        <v>131.1</v>
      </c>
      <c r="F27" s="22" t="n">
        <v>148.2</v>
      </c>
      <c r="G27" s="23" t="n">
        <v>149</v>
      </c>
      <c r="H27" s="25" t="n">
        <v>118.3</v>
      </c>
      <c r="I27" s="26" t="n">
        <v>173</v>
      </c>
      <c r="J27" s="22" t="n">
        <v>179</v>
      </c>
      <c r="K27" s="22" t="n">
        <v>186</v>
      </c>
      <c r="L27" s="22" t="n">
        <f aca="false">SUM(D27:K27)</f>
        <v>1158.6</v>
      </c>
    </row>
    <row r="28" customFormat="false" ht="15.75" hidden="false" customHeight="true" outlineLevel="0" collapsed="false">
      <c r="A28" s="21"/>
      <c r="B28" s="21"/>
      <c r="C28" s="21" t="s">
        <v>25</v>
      </c>
      <c r="D28" s="22" t="n">
        <v>77.3</v>
      </c>
      <c r="E28" s="22" t="n">
        <v>78.5</v>
      </c>
      <c r="F28" s="22" t="n">
        <v>136.7</v>
      </c>
      <c r="G28" s="23" t="n">
        <v>63.5</v>
      </c>
      <c r="H28" s="25" t="n">
        <v>106</v>
      </c>
      <c r="I28" s="26" t="n">
        <v>111.3</v>
      </c>
      <c r="J28" s="22" t="n">
        <v>100.3</v>
      </c>
      <c r="K28" s="22" t="n">
        <v>114.2</v>
      </c>
      <c r="L28" s="22" t="n">
        <f aca="false">SUM(D28:K28)</f>
        <v>787.8</v>
      </c>
    </row>
    <row r="29" customFormat="false" ht="16.5" hidden="false" customHeight="true" outlineLevel="0" collapsed="false">
      <c r="A29" s="21" t="s">
        <v>32</v>
      </c>
      <c r="B29" s="21" t="s">
        <v>33</v>
      </c>
      <c r="C29" s="21" t="s">
        <v>34</v>
      </c>
      <c r="D29" s="22" t="n">
        <f aca="false">D31</f>
        <v>727.9</v>
      </c>
      <c r="E29" s="22" t="n">
        <f aca="false">E31</f>
        <v>745.9</v>
      </c>
      <c r="F29" s="22" t="n">
        <f aca="false">F31</f>
        <v>499.1</v>
      </c>
      <c r="G29" s="23" t="n">
        <f aca="false">G31</f>
        <v>891.2</v>
      </c>
      <c r="H29" s="24" t="n">
        <f aca="false">H31</f>
        <v>659.3</v>
      </c>
      <c r="I29" s="23" t="n">
        <f aca="false">I31</f>
        <v>746.9</v>
      </c>
      <c r="J29" s="22" t="n">
        <f aca="false">J31</f>
        <v>0</v>
      </c>
      <c r="K29" s="22" t="n">
        <f aca="false">K31</f>
        <v>0</v>
      </c>
      <c r="L29" s="22" t="n">
        <f aca="false">SUM(D29:K29)</f>
        <v>4270.3</v>
      </c>
    </row>
    <row r="30" customFormat="false" ht="15.75" hidden="false" customHeight="false" outlineLevel="0" collapsed="false">
      <c r="A30" s="21"/>
      <c r="B30" s="21"/>
      <c r="C30" s="21" t="s">
        <v>22</v>
      </c>
      <c r="D30" s="22"/>
      <c r="E30" s="22"/>
      <c r="F30" s="22"/>
      <c r="G30" s="23"/>
      <c r="H30" s="25"/>
      <c r="I30" s="26"/>
      <c r="J30" s="22"/>
      <c r="K30" s="22"/>
      <c r="L30" s="22"/>
    </row>
    <row r="31" customFormat="false" ht="48" hidden="false" customHeight="true" outlineLevel="0" collapsed="false">
      <c r="A31" s="21"/>
      <c r="B31" s="21"/>
      <c r="C31" s="21" t="s">
        <v>24</v>
      </c>
      <c r="D31" s="22" t="n">
        <v>727.9</v>
      </c>
      <c r="E31" s="22" t="n">
        <v>745.9</v>
      </c>
      <c r="F31" s="22" t="n">
        <v>499.1</v>
      </c>
      <c r="G31" s="23" t="n">
        <v>891.2</v>
      </c>
      <c r="H31" s="25" t="n">
        <v>659.3</v>
      </c>
      <c r="I31" s="26" t="n">
        <v>746.9</v>
      </c>
      <c r="J31" s="22" t="n">
        <v>0</v>
      </c>
      <c r="K31" s="22" t="n">
        <v>0</v>
      </c>
      <c r="L31" s="22" t="n">
        <f aca="false">SUM(D31:K31)</f>
        <v>4270.3</v>
      </c>
    </row>
    <row r="32" customFormat="false" ht="15.75" hidden="false" customHeight="false" outlineLevel="0" collapsed="false">
      <c r="L32" s="9"/>
    </row>
  </sheetData>
  <mergeCells count="29">
    <mergeCell ref="D1:L1"/>
    <mergeCell ref="D2:P2"/>
    <mergeCell ref="D3:L3"/>
    <mergeCell ref="D4:P4"/>
    <mergeCell ref="D5:G5"/>
    <mergeCell ref="A6:L6"/>
    <mergeCell ref="A8:A10"/>
    <mergeCell ref="B8:B10"/>
    <mergeCell ref="C8:C10"/>
    <mergeCell ref="D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5"/>
    <mergeCell ref="B11:B15"/>
    <mergeCell ref="A16:A19"/>
    <mergeCell ref="B16:B19"/>
    <mergeCell ref="A20:A24"/>
    <mergeCell ref="B20:B24"/>
    <mergeCell ref="A25:A28"/>
    <mergeCell ref="B25:B28"/>
    <mergeCell ref="A29:A31"/>
    <mergeCell ref="B29:B31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2-27T08:59:24Z</cp:lastPrinted>
  <dcterms:modified xsi:type="dcterms:W3CDTF">2019-12-27T08:59:28Z</dcterms:modified>
  <cp:revision>0</cp:revision>
  <dc:subject/>
  <dc:title/>
</cp:coreProperties>
</file>