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Итого 2014-2022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в сфере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6" min="14" style="2" width="8.14"/>
    <col collapsed="false" customWidth="true" hidden="false" outlineLevel="0" max="17" min="17" style="0" width="10.41"/>
  </cols>
  <sheetData>
    <row r="1" customFormat="false" ht="16.5" hidden="false" customHeight="true" outlineLevel="0" collapsed="false">
      <c r="A1" s="3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75" hidden="false" customHeight="true" outlineLevel="0" collapsed="false">
      <c r="A2" s="3"/>
      <c r="C2" s="1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7.25" hidden="false" customHeight="true" outlineLevel="0" collapsed="false">
      <c r="A3" s="3"/>
      <c r="D3" s="5"/>
      <c r="E3" s="5"/>
      <c r="F3" s="5"/>
      <c r="G3" s="5"/>
      <c r="H3" s="5"/>
      <c r="I3" s="6"/>
      <c r="J3" s="6"/>
      <c r="K3" s="7"/>
      <c r="L3" s="8"/>
      <c r="M3" s="9"/>
      <c r="N3" s="9"/>
      <c r="O3" s="9"/>
      <c r="P3" s="9"/>
      <c r="Q3" s="9"/>
    </row>
    <row r="4" customFormat="fals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45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/>
      <c r="F5" s="11"/>
      <c r="G5" s="11"/>
      <c r="H5" s="11" t="s">
        <v>7</v>
      </c>
      <c r="I5" s="11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true" outlineLevel="0" collapsed="false">
      <c r="A7" s="11"/>
      <c r="B7" s="11"/>
      <c r="C7" s="11"/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2" t="s">
        <v>16</v>
      </c>
      <c r="M7" s="12" t="s">
        <v>17</v>
      </c>
      <c r="N7" s="11" t="s">
        <v>18</v>
      </c>
      <c r="O7" s="11" t="s">
        <v>19</v>
      </c>
      <c r="P7" s="11" t="s">
        <v>20</v>
      </c>
      <c r="Q7" s="11" t="s">
        <v>21</v>
      </c>
    </row>
    <row r="8" customFormat="false" ht="12.75" hidden="false" customHeight="false" outlineLevel="0" collapsed="false">
      <c r="A8" s="11"/>
      <c r="B8" s="11"/>
      <c r="C8" s="11"/>
      <c r="D8" s="11"/>
      <c r="E8" s="11" t="s">
        <v>22</v>
      </c>
      <c r="F8" s="11"/>
      <c r="G8" s="11"/>
      <c r="H8" s="11"/>
      <c r="I8" s="11"/>
      <c r="J8" s="11"/>
      <c r="K8" s="11"/>
      <c r="L8" s="12"/>
      <c r="M8" s="12"/>
      <c r="N8" s="11"/>
      <c r="O8" s="11"/>
      <c r="P8" s="11"/>
      <c r="Q8" s="11"/>
    </row>
    <row r="9" customFormat="false" ht="51" hidden="false" customHeight="true" outlineLevel="0" collapsed="false">
      <c r="A9" s="13" t="s">
        <v>23</v>
      </c>
      <c r="B9" s="13" t="s">
        <v>24</v>
      </c>
      <c r="C9" s="13" t="s">
        <v>25</v>
      </c>
      <c r="D9" s="14" t="n">
        <v>849</v>
      </c>
      <c r="E9" s="14" t="s">
        <v>26</v>
      </c>
      <c r="F9" s="14" t="s">
        <v>26</v>
      </c>
      <c r="G9" s="14" t="s">
        <v>26</v>
      </c>
      <c r="H9" s="15" t="n">
        <f aca="false">H10</f>
        <v>1055.4</v>
      </c>
      <c r="I9" s="15" t="n">
        <f aca="false">I10</f>
        <v>1520.3</v>
      </c>
      <c r="J9" s="15" t="n">
        <f aca="false">J10</f>
        <v>1335.8</v>
      </c>
      <c r="K9" s="15" t="n">
        <f aca="false">K10</f>
        <v>2398.7</v>
      </c>
      <c r="L9" s="16" t="n">
        <f aca="false">L10</f>
        <v>1778.2</v>
      </c>
      <c r="M9" s="16" t="n">
        <f aca="false">M10</f>
        <v>2252</v>
      </c>
      <c r="N9" s="15" t="n">
        <f aca="false">N10</f>
        <v>1370.1</v>
      </c>
      <c r="O9" s="15" t="n">
        <f aca="false">O10</f>
        <v>151.2</v>
      </c>
      <c r="P9" s="15" t="n">
        <f aca="false">P10</f>
        <v>155.7</v>
      </c>
      <c r="Q9" s="15" t="n">
        <f aca="false">Q10</f>
        <v>12017.4</v>
      </c>
    </row>
    <row r="10" customFormat="false" ht="64.5" hidden="false" customHeight="true" outlineLevel="0" collapsed="false">
      <c r="A10" s="13"/>
      <c r="B10" s="13"/>
      <c r="C10" s="13" t="s">
        <v>27</v>
      </c>
      <c r="D10" s="14" t="n">
        <v>849</v>
      </c>
      <c r="E10" s="14" t="s">
        <v>26</v>
      </c>
      <c r="F10" s="14" t="s">
        <v>26</v>
      </c>
      <c r="G10" s="14" t="s">
        <v>26</v>
      </c>
      <c r="H10" s="15" t="n">
        <f aca="false">H11+H13+H15+H17</f>
        <v>1055.4</v>
      </c>
      <c r="I10" s="15" t="n">
        <f aca="false">I11+I13+I15+I17</f>
        <v>1520.3</v>
      </c>
      <c r="J10" s="15" t="n">
        <f aca="false">J11+J13+J15+J17</f>
        <v>1335.8</v>
      </c>
      <c r="K10" s="15" t="n">
        <f aca="false">K11+K13+K15+K17</f>
        <v>2398.7</v>
      </c>
      <c r="L10" s="16" t="n">
        <f aca="false">L11+L13+L15+L17</f>
        <v>1778.2</v>
      </c>
      <c r="M10" s="16" t="n">
        <f aca="false">M11+M13+M15+M17</f>
        <v>2252</v>
      </c>
      <c r="N10" s="15" t="n">
        <f aca="false">N11+N13+N15+N17</f>
        <v>1370.1</v>
      </c>
      <c r="O10" s="15" t="n">
        <f aca="false">O11+O13+O15+O17</f>
        <v>151.2</v>
      </c>
      <c r="P10" s="15" t="n">
        <f aca="false">P11+P13+P15+P17</f>
        <v>155.7</v>
      </c>
      <c r="Q10" s="15" t="n">
        <f aca="false">SUM(H10:P10)</f>
        <v>12017.4</v>
      </c>
    </row>
    <row r="11" customFormat="false" ht="47.25" hidden="false" customHeight="true" outlineLevel="0" collapsed="false">
      <c r="A11" s="13" t="s">
        <v>28</v>
      </c>
      <c r="B11" s="13" t="s">
        <v>29</v>
      </c>
      <c r="C11" s="13" t="s">
        <v>30</v>
      </c>
      <c r="D11" s="14" t="n">
        <v>849</v>
      </c>
      <c r="E11" s="14" t="s">
        <v>26</v>
      </c>
      <c r="F11" s="14" t="s">
        <v>26</v>
      </c>
      <c r="G11" s="14" t="s">
        <v>26</v>
      </c>
      <c r="H11" s="15" t="n">
        <f aca="false">H12</f>
        <v>0</v>
      </c>
      <c r="I11" s="15" t="n">
        <f aca="false">I12</f>
        <v>0</v>
      </c>
      <c r="J11" s="15" t="n">
        <f aca="false">J12</f>
        <v>11.3</v>
      </c>
      <c r="K11" s="15" t="n">
        <f aca="false">K12</f>
        <v>11.3</v>
      </c>
      <c r="L11" s="16" t="n">
        <f aca="false">L12</f>
        <v>41.3</v>
      </c>
      <c r="M11" s="16" t="n">
        <f aca="false">M12</f>
        <v>42</v>
      </c>
      <c r="N11" s="15" t="n">
        <f aca="false">N12</f>
        <v>53.3</v>
      </c>
      <c r="O11" s="15" t="n">
        <f aca="false">O12</f>
        <v>39.7</v>
      </c>
      <c r="P11" s="15" t="n">
        <f aca="false">P12</f>
        <v>39.7</v>
      </c>
      <c r="Q11" s="15" t="n">
        <f aca="false">Q12</f>
        <v>238.6</v>
      </c>
    </row>
    <row r="12" customFormat="false" ht="114" hidden="false" customHeight="true" outlineLevel="0" collapsed="false">
      <c r="A12" s="13"/>
      <c r="B12" s="13"/>
      <c r="C12" s="13" t="s">
        <v>27</v>
      </c>
      <c r="D12" s="14" t="n">
        <v>849</v>
      </c>
      <c r="E12" s="14" t="s">
        <v>26</v>
      </c>
      <c r="F12" s="14" t="s">
        <v>26</v>
      </c>
      <c r="G12" s="14" t="s">
        <v>26</v>
      </c>
      <c r="H12" s="15" t="n">
        <v>0</v>
      </c>
      <c r="I12" s="17" t="n">
        <v>0</v>
      </c>
      <c r="J12" s="15" t="n">
        <v>11.3</v>
      </c>
      <c r="K12" s="15" t="n">
        <v>11.3</v>
      </c>
      <c r="L12" s="18" t="n">
        <v>41.3</v>
      </c>
      <c r="M12" s="18" t="n">
        <v>42</v>
      </c>
      <c r="N12" s="15" t="n">
        <v>53.3</v>
      </c>
      <c r="O12" s="15" t="n">
        <v>39.7</v>
      </c>
      <c r="P12" s="15" t="n">
        <v>39.7</v>
      </c>
      <c r="Q12" s="15" t="n">
        <f aca="false">SUM(H12:P12)</f>
        <v>238.6</v>
      </c>
    </row>
    <row r="13" customFormat="false" ht="52.5" hidden="false" customHeight="true" outlineLevel="0" collapsed="false">
      <c r="A13" s="13" t="s">
        <v>31</v>
      </c>
      <c r="B13" s="13" t="s">
        <v>32</v>
      </c>
      <c r="C13" s="13" t="s">
        <v>33</v>
      </c>
      <c r="D13" s="14" t="n">
        <v>849</v>
      </c>
      <c r="E13" s="14" t="s">
        <v>26</v>
      </c>
      <c r="F13" s="14" t="s">
        <v>26</v>
      </c>
      <c r="G13" s="14" t="s">
        <v>26</v>
      </c>
      <c r="H13" s="19" t="n">
        <f aca="false">H14</f>
        <v>176.2</v>
      </c>
      <c r="I13" s="19" t="n">
        <f aca="false">I14</f>
        <v>564.8</v>
      </c>
      <c r="J13" s="19" t="n">
        <f aca="false">J14</f>
        <v>540.5</v>
      </c>
      <c r="K13" s="15" t="n">
        <f aca="false">K14</f>
        <v>1283.7</v>
      </c>
      <c r="L13" s="16" t="n">
        <f aca="false">L14</f>
        <v>853.3</v>
      </c>
      <c r="M13" s="16" t="n">
        <f aca="false">M14</f>
        <v>1024.2</v>
      </c>
      <c r="N13" s="15" t="n">
        <f aca="false">N14</f>
        <v>266.8</v>
      </c>
      <c r="O13" s="15" t="n">
        <f aca="false">O14</f>
        <v>0</v>
      </c>
      <c r="P13" s="15" t="n">
        <f aca="false">P14</f>
        <v>0</v>
      </c>
      <c r="Q13" s="15" t="n">
        <f aca="false">Q14</f>
        <v>4709.5</v>
      </c>
    </row>
    <row r="14" customFormat="false" ht="90.75" hidden="false" customHeight="true" outlineLevel="0" collapsed="false">
      <c r="A14" s="13"/>
      <c r="B14" s="13"/>
      <c r="C14" s="13" t="s">
        <v>27</v>
      </c>
      <c r="D14" s="14" t="n">
        <v>849</v>
      </c>
      <c r="E14" s="14" t="s">
        <v>26</v>
      </c>
      <c r="F14" s="14" t="s">
        <v>26</v>
      </c>
      <c r="G14" s="14" t="s">
        <v>26</v>
      </c>
      <c r="H14" s="19" t="n">
        <v>176.2</v>
      </c>
      <c r="I14" s="17" t="n">
        <v>564.8</v>
      </c>
      <c r="J14" s="15" t="n">
        <v>540.5</v>
      </c>
      <c r="K14" s="15" t="n">
        <v>1283.7</v>
      </c>
      <c r="L14" s="18" t="n">
        <v>853.3</v>
      </c>
      <c r="M14" s="18" t="n">
        <v>1024.2</v>
      </c>
      <c r="N14" s="15" t="n">
        <v>266.8</v>
      </c>
      <c r="O14" s="15" t="n">
        <v>0</v>
      </c>
      <c r="P14" s="15" t="n">
        <v>0</v>
      </c>
      <c r="Q14" s="15" t="n">
        <f aca="false">SUM(H14:P14)</f>
        <v>4709.5</v>
      </c>
    </row>
    <row r="15" customFormat="false" ht="51.75" hidden="false" customHeight="true" outlineLevel="0" collapsed="false">
      <c r="A15" s="13" t="s">
        <v>34</v>
      </c>
      <c r="B15" s="13" t="s">
        <v>35</v>
      </c>
      <c r="C15" s="13" t="s">
        <v>30</v>
      </c>
      <c r="D15" s="14" t="n">
        <v>849</v>
      </c>
      <c r="E15" s="14" t="s">
        <v>26</v>
      </c>
      <c r="F15" s="14" t="s">
        <v>26</v>
      </c>
      <c r="G15" s="14" t="s">
        <v>26</v>
      </c>
      <c r="H15" s="15" t="n">
        <f aca="false">H16</f>
        <v>151.3</v>
      </c>
      <c r="I15" s="15" t="n">
        <f aca="false">I16</f>
        <v>209.6</v>
      </c>
      <c r="J15" s="15" t="n">
        <f aca="false">J16</f>
        <v>284.9</v>
      </c>
      <c r="K15" s="15" t="n">
        <f aca="false">K16</f>
        <v>212.5</v>
      </c>
      <c r="L15" s="16" t="n">
        <f aca="false">L16</f>
        <v>224.3</v>
      </c>
      <c r="M15" s="16" t="n">
        <f aca="false">M16</f>
        <v>284.3</v>
      </c>
      <c r="N15" s="15" t="n">
        <f aca="false">N16</f>
        <v>107.6</v>
      </c>
      <c r="O15" s="15" t="n">
        <f aca="false">O16</f>
        <v>111.5</v>
      </c>
      <c r="P15" s="15" t="n">
        <f aca="false">P16</f>
        <v>116</v>
      </c>
      <c r="Q15" s="15" t="n">
        <f aca="false">Q16</f>
        <v>1702</v>
      </c>
    </row>
    <row r="16" customFormat="false" ht="69.75" hidden="false" customHeight="true" outlineLevel="0" collapsed="false">
      <c r="A16" s="13"/>
      <c r="B16" s="13"/>
      <c r="C16" s="13" t="s">
        <v>27</v>
      </c>
      <c r="D16" s="14" t="n">
        <v>849</v>
      </c>
      <c r="E16" s="14" t="s">
        <v>26</v>
      </c>
      <c r="F16" s="14" t="s">
        <v>26</v>
      </c>
      <c r="G16" s="14" t="s">
        <v>26</v>
      </c>
      <c r="H16" s="15" t="n">
        <v>151.3</v>
      </c>
      <c r="I16" s="17" t="n">
        <v>209.6</v>
      </c>
      <c r="J16" s="15" t="n">
        <v>284.9</v>
      </c>
      <c r="K16" s="15" t="n">
        <v>212.5</v>
      </c>
      <c r="L16" s="18" t="n">
        <v>224.3</v>
      </c>
      <c r="M16" s="18" t="n">
        <v>284.3</v>
      </c>
      <c r="N16" s="15" t="n">
        <v>107.6</v>
      </c>
      <c r="O16" s="15" t="n">
        <v>111.5</v>
      </c>
      <c r="P16" s="15" t="n">
        <v>116</v>
      </c>
      <c r="Q16" s="15" t="n">
        <f aca="false">SUM(H16:P16)</f>
        <v>1702</v>
      </c>
    </row>
    <row r="17" customFormat="false" ht="63" hidden="false" customHeight="true" outlineLevel="0" collapsed="false">
      <c r="A17" s="20" t="s">
        <v>36</v>
      </c>
      <c r="B17" s="20" t="s">
        <v>37</v>
      </c>
      <c r="C17" s="13" t="s">
        <v>38</v>
      </c>
      <c r="D17" s="14" t="n">
        <v>849</v>
      </c>
      <c r="E17" s="21" t="s">
        <v>26</v>
      </c>
      <c r="F17" s="21" t="s">
        <v>26</v>
      </c>
      <c r="G17" s="21" t="s">
        <v>26</v>
      </c>
      <c r="H17" s="17" t="n">
        <f aca="false">H18</f>
        <v>727.9</v>
      </c>
      <c r="I17" s="17" t="n">
        <f aca="false">I18</f>
        <v>745.9</v>
      </c>
      <c r="J17" s="17" t="n">
        <f aca="false">J18</f>
        <v>499.1</v>
      </c>
      <c r="K17" s="17" t="n">
        <f aca="false">K18</f>
        <v>891.2</v>
      </c>
      <c r="L17" s="18" t="n">
        <f aca="false">L18</f>
        <v>659.3</v>
      </c>
      <c r="M17" s="18" t="n">
        <f aca="false">M18</f>
        <v>901.5</v>
      </c>
      <c r="N17" s="17" t="n">
        <f aca="false">N18</f>
        <v>942.4</v>
      </c>
      <c r="O17" s="17" t="n">
        <f aca="false">O18</f>
        <v>0</v>
      </c>
      <c r="P17" s="17" t="n">
        <f aca="false">P18</f>
        <v>0</v>
      </c>
      <c r="Q17" s="17" t="n">
        <f aca="false">Q18</f>
        <v>5367.3</v>
      </c>
    </row>
    <row r="18" customFormat="false" ht="82.5" hidden="false" customHeight="true" outlineLevel="0" collapsed="false">
      <c r="A18" s="20"/>
      <c r="B18" s="20"/>
      <c r="C18" s="13" t="s">
        <v>27</v>
      </c>
      <c r="D18" s="14" t="n">
        <v>849</v>
      </c>
      <c r="E18" s="21" t="s">
        <v>26</v>
      </c>
      <c r="F18" s="21" t="s">
        <v>26</v>
      </c>
      <c r="G18" s="21" t="s">
        <v>26</v>
      </c>
      <c r="H18" s="17" t="n">
        <v>727.9</v>
      </c>
      <c r="I18" s="17" t="n">
        <v>745.9</v>
      </c>
      <c r="J18" s="17" t="n">
        <v>499.1</v>
      </c>
      <c r="K18" s="17" t="n">
        <v>891.2</v>
      </c>
      <c r="L18" s="18" t="n">
        <v>659.3</v>
      </c>
      <c r="M18" s="18" t="n">
        <v>901.5</v>
      </c>
      <c r="N18" s="15" t="n">
        <v>942.4</v>
      </c>
      <c r="O18" s="15" t="n">
        <v>0</v>
      </c>
      <c r="P18" s="15" t="n">
        <v>0</v>
      </c>
      <c r="Q18" s="15" t="n">
        <f aca="false">SUM(H18:P18)</f>
        <v>5367.3</v>
      </c>
    </row>
    <row r="19" customFormat="false" ht="12.75" hidden="false" customHeight="false" outlineLevel="0" collapsed="false">
      <c r="E19" s="22"/>
      <c r="F19" s="22"/>
      <c r="G19" s="22"/>
    </row>
    <row r="20" customFormat="false" ht="12.75" hidden="false" customHeight="false" outlineLevel="0" collapsed="false">
      <c r="E20" s="22"/>
      <c r="F20" s="22"/>
      <c r="G20" s="22"/>
    </row>
  </sheetData>
  <mergeCells count="33">
    <mergeCell ref="D1:Q1"/>
    <mergeCell ref="D2:Q2"/>
    <mergeCell ref="D3:H3"/>
    <mergeCell ref="M3:Q3"/>
    <mergeCell ref="A4:Q4"/>
    <mergeCell ref="A5:A8"/>
    <mergeCell ref="B5:B8"/>
    <mergeCell ref="C5:C8"/>
    <mergeCell ref="D5:G6"/>
    <mergeCell ref="H5:Q6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1-29T07:48:06Z</cp:lastPrinted>
  <dcterms:modified xsi:type="dcterms:W3CDTF">2019-11-29T07:48:08Z</dcterms:modified>
  <cp:revision>0</cp:revision>
  <dc:subject/>
  <dc:title/>
</cp:coreProperties>
</file>