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25.12.2020 № 40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2014-2022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образования и культуры»</t>
  </si>
  <si>
    <t xml:space="preserve">Всего</t>
  </si>
  <si>
    <t xml:space="preserve">124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2" min="10" style="4" width="10.85"/>
    <col collapsed="false" customWidth="true" hidden="false" outlineLevel="0" max="13" min="13" style="0" width="17.7"/>
    <col collapsed="false" customWidth="true" hidden="true" outlineLevel="0" max="16" min="14" style="0" width="9.14"/>
  </cols>
  <sheetData>
    <row r="1" customFormat="false" ht="15.75" hidden="false" customHeight="false" outlineLevel="0" collapsed="false">
      <c r="K1" s="5"/>
      <c r="L1" s="5"/>
      <c r="M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</row>
    <row r="3" customFormat="false" ht="15.75" hidden="false" customHeight="true" outlineLevel="0" collapsed="false">
      <c r="K3" s="5"/>
      <c r="L3" s="7" t="s">
        <v>2</v>
      </c>
      <c r="M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4"/>
      <c r="N6" s="15"/>
      <c r="O6" s="15"/>
      <c r="P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</row>
    <row r="12" customFormat="false" ht="21" hidden="false" customHeight="true" outlineLevel="0" collapsed="false">
      <c r="A12" s="18" t="s">
        <v>20</v>
      </c>
      <c r="B12" s="21" t="s">
        <v>21</v>
      </c>
      <c r="C12" s="21" t="s">
        <v>22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e">
        <f aca="false">J14+J15+J16</f>
        <v>#VALUE!</v>
      </c>
      <c r="K12" s="22" t="n">
        <f aca="false">K14+K15+K16</f>
        <v>337.3</v>
      </c>
      <c r="L12" s="22" t="n">
        <f aca="false">L14+L15+L16</f>
        <v>349.8</v>
      </c>
      <c r="M12" s="22" t="e">
        <f aca="false">SUM(D12:L12)</f>
        <v>#VALUE!</v>
      </c>
    </row>
    <row r="13" customFormat="false" ht="15.75" hidden="false" customHeight="false" outlineLevel="0" collapsed="false">
      <c r="A13" s="18"/>
      <c r="B13" s="21"/>
      <c r="C13" s="21" t="s">
        <v>23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</row>
    <row r="14" customFormat="false" ht="15.75" hidden="false" customHeight="false" outlineLevel="0" collapsed="false">
      <c r="A14" s="18"/>
      <c r="B14" s="21"/>
      <c r="C14" s="21" t="s">
        <v>24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2</f>
        <v>906</v>
      </c>
      <c r="K14" s="22" t="n">
        <f aca="false">K19+K23+K28</f>
        <v>223.8</v>
      </c>
      <c r="L14" s="22" t="n">
        <f aca="false">L19+L23+L28</f>
        <v>231.8</v>
      </c>
      <c r="M14" s="22" t="n">
        <f aca="false">SUM(D14:L14)</f>
        <v>3394.6</v>
      </c>
    </row>
    <row r="15" customFormat="false" ht="16.5" hidden="false" customHeight="true" outlineLevel="0" collapsed="false">
      <c r="A15" s="18"/>
      <c r="B15" s="21"/>
      <c r="C15" s="21" t="s">
        <v>25</v>
      </c>
      <c r="D15" s="22" t="n">
        <f aca="false">D24+D33</f>
        <v>752.9</v>
      </c>
      <c r="E15" s="22" t="n">
        <f aca="false">E24+E33</f>
        <v>745.9</v>
      </c>
      <c r="F15" s="22" t="n">
        <f aca="false">F24+F33</f>
        <v>499.1</v>
      </c>
      <c r="G15" s="23" t="n">
        <f aca="false">G24+G33</f>
        <v>1428.5</v>
      </c>
      <c r="H15" s="24" t="n">
        <f aca="false">H24+H33</f>
        <v>659.3</v>
      </c>
      <c r="I15" s="23" t="n">
        <f aca="false">I24+I33</f>
        <v>907.5</v>
      </c>
      <c r="J15" s="22" t="n">
        <f aca="false">J24+J33</f>
        <v>810.4</v>
      </c>
      <c r="K15" s="22" t="n">
        <f aca="false">K24+K33</f>
        <v>0</v>
      </c>
      <c r="L15" s="22" t="n">
        <f aca="false">L24+L33</f>
        <v>0</v>
      </c>
      <c r="M15" s="22" t="n">
        <f aca="false">SUM(D15:L15)</f>
        <v>5803.6</v>
      </c>
    </row>
    <row r="16" customFormat="false" ht="22.5" hidden="false" customHeight="true" outlineLevel="0" collapsed="false">
      <c r="A16" s="18"/>
      <c r="B16" s="21"/>
      <c r="C16" s="21" t="s">
        <v>26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e">
        <f aca="false">J20+J25+J29+J34</f>
        <v>#VALUE!</v>
      </c>
      <c r="K16" s="22" t="n">
        <f aca="false">K20+K25+K29</f>
        <v>113.5</v>
      </c>
      <c r="L16" s="22" t="n">
        <f aca="false">L20+L25+L29</f>
        <v>118</v>
      </c>
      <c r="M16" s="22" t="e">
        <f aca="false">SUM(D16:L16)</f>
        <v>#VALUE!</v>
      </c>
    </row>
    <row r="17" customFormat="false" ht="22.5" hidden="false" customHeight="true" outlineLevel="0" collapsed="false">
      <c r="A17" s="21" t="s">
        <v>27</v>
      </c>
      <c r="B17" s="21" t="s">
        <v>28</v>
      </c>
      <c r="C17" s="21" t="s">
        <v>22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3.4</v>
      </c>
      <c r="K17" s="22" t="n">
        <f aca="false">K19+K20</f>
        <v>39.8</v>
      </c>
      <c r="L17" s="22" t="n">
        <f aca="false">L19+L20</f>
        <v>39.8</v>
      </c>
      <c r="M17" s="22" t="n">
        <f aca="false">SUM(D17:L17)</f>
        <v>275.5</v>
      </c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</row>
    <row r="19" customFormat="false" ht="20.25" hidden="false" customHeight="true" outlineLevel="0" collapsed="false">
      <c r="A19" s="21"/>
      <c r="B19" s="21"/>
      <c r="C19" s="21" t="s">
        <v>24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8</v>
      </c>
      <c r="L19" s="22" t="n">
        <v>37.8</v>
      </c>
      <c r="M19" s="22" t="n">
        <f aca="false">SUM(D19:L19)</f>
        <v>151.2</v>
      </c>
    </row>
    <row r="20" customFormat="false" ht="22.5" hidden="false" customHeight="true" outlineLevel="0" collapsed="false">
      <c r="A20" s="21"/>
      <c r="B20" s="21"/>
      <c r="C20" s="21" t="s">
        <v>26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6.4</v>
      </c>
      <c r="K20" s="22" t="n">
        <v>2</v>
      </c>
      <c r="L20" s="22" t="n">
        <v>2</v>
      </c>
      <c r="M20" s="22" t="n">
        <f aca="false">SUM(D20:L20)</f>
        <v>124.3</v>
      </c>
    </row>
    <row r="21" customFormat="false" ht="16.5" hidden="false" customHeight="true" outlineLevel="0" collapsed="false">
      <c r="A21" s="21" t="s">
        <v>29</v>
      </c>
      <c r="B21" s="21" t="s">
        <v>30</v>
      </c>
      <c r="C21" s="21" t="s">
        <v>22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461.4</v>
      </c>
      <c r="K21" s="22" t="n">
        <f aca="false">K23+K24+K25</f>
        <v>0</v>
      </c>
      <c r="L21" s="22" t="n">
        <f aca="false">L23+L24+L25</f>
        <v>0</v>
      </c>
      <c r="M21" s="24" t="n">
        <f aca="false">SUM(D21:L21)</f>
        <v>5039.4</v>
      </c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/>
      <c r="F22" s="22"/>
      <c r="G22" s="23"/>
      <c r="H22" s="25"/>
      <c r="I22" s="26"/>
      <c r="J22" s="22"/>
      <c r="K22" s="22"/>
      <c r="L22" s="22"/>
      <c r="M22" s="24"/>
    </row>
    <row r="23" customFormat="false" ht="15.75" hidden="false" customHeight="false" outlineLevel="0" collapsed="false">
      <c r="A23" s="21"/>
      <c r="B23" s="21"/>
      <c r="C23" s="21" t="s">
        <v>24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4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5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 t="n">
        <v>10</v>
      </c>
      <c r="K24" s="22"/>
      <c r="L24" s="22"/>
      <c r="M24" s="24" t="n">
        <f aca="false">SUM(D24:L24)</f>
        <v>772.3</v>
      </c>
    </row>
    <row r="25" customFormat="false" ht="18" hidden="false" customHeight="true" outlineLevel="0" collapsed="false">
      <c r="A25" s="21"/>
      <c r="B25" s="21"/>
      <c r="C25" s="21" t="s">
        <v>26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451.4</v>
      </c>
      <c r="K25" s="22"/>
      <c r="L25" s="22"/>
      <c r="M25" s="24" t="n">
        <f aca="false">SUM(D25:L25)</f>
        <v>3076.3</v>
      </c>
    </row>
    <row r="26" customFormat="false" ht="16.5" hidden="false" customHeight="true" outlineLevel="0" collapsed="false">
      <c r="A26" s="21" t="s">
        <v>31</v>
      </c>
      <c r="B26" s="21" t="s">
        <v>32</v>
      </c>
      <c r="C26" s="21" t="s">
        <v>22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99.9</v>
      </c>
      <c r="K26" s="22" t="n">
        <f aca="false">K28+K29</f>
        <v>297.5</v>
      </c>
      <c r="L26" s="22" t="n">
        <f aca="false">L28+L29</f>
        <v>310</v>
      </c>
      <c r="M26" s="24" t="n">
        <f aca="false">SUM(D26:L26)</f>
        <v>2274.3</v>
      </c>
    </row>
    <row r="27" customFormat="false" ht="15.75" hidden="false" customHeight="false" outlineLevel="0" collapsed="false">
      <c r="A27" s="21"/>
      <c r="B27" s="21"/>
      <c r="C27" s="21" t="s">
        <v>23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</row>
    <row r="28" customFormat="false" ht="15.75" hidden="false" customHeight="false" outlineLevel="0" collapsed="false">
      <c r="A28" s="21"/>
      <c r="B28" s="21"/>
      <c r="C28" s="21" t="s">
        <v>24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f aca="false">SUM(D28:L28)</f>
        <v>1352.6</v>
      </c>
    </row>
    <row r="29" customFormat="false" ht="15.75" hidden="false" customHeight="true" outlineLevel="0" collapsed="false">
      <c r="A29" s="21"/>
      <c r="B29" s="21"/>
      <c r="C29" s="21" t="s">
        <v>26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20.9</v>
      </c>
      <c r="K29" s="22" t="n">
        <v>111.5</v>
      </c>
      <c r="L29" s="22" t="n">
        <v>116</v>
      </c>
      <c r="M29" s="22" t="n">
        <f aca="false">SUM(D29:L29)</f>
        <v>921.7</v>
      </c>
    </row>
    <row r="30" customFormat="false" ht="16.5" hidden="false" customHeight="true" outlineLevel="0" collapsed="false">
      <c r="A30" s="21" t="s">
        <v>33</v>
      </c>
      <c r="B30" s="21" t="s">
        <v>34</v>
      </c>
      <c r="C30" s="21" t="s">
        <v>35</v>
      </c>
      <c r="D30" s="22" t="n">
        <f aca="false">D33</f>
        <v>727.9</v>
      </c>
      <c r="E30" s="22" t="n">
        <f aca="false">E33</f>
        <v>745.9</v>
      </c>
      <c r="F30" s="22" t="n">
        <f aca="false">F33</f>
        <v>499.1</v>
      </c>
      <c r="G30" s="23" t="n">
        <f aca="false">G33</f>
        <v>891.2</v>
      </c>
      <c r="H30" s="24" t="n">
        <f aca="false">H33</f>
        <v>659.3</v>
      </c>
      <c r="I30" s="23" t="n">
        <f aca="false">I33</f>
        <v>707.5</v>
      </c>
      <c r="J30" s="23" t="e">
        <f aca="false">J33+J32+J34</f>
        <v>#VALUE!</v>
      </c>
      <c r="K30" s="22" t="n">
        <f aca="false">K33</f>
        <v>0</v>
      </c>
      <c r="L30" s="22" t="n">
        <f aca="false">L33</f>
        <v>0</v>
      </c>
      <c r="M30" s="22" t="e">
        <f aca="false">SUM(D30:L30)</f>
        <v>#VALUE!</v>
      </c>
    </row>
    <row r="31" customFormat="false" ht="15.75" hidden="false" customHeight="false" outlineLevel="0" collapsed="false">
      <c r="A31" s="21"/>
      <c r="B31" s="21"/>
      <c r="C31" s="21" t="s">
        <v>23</v>
      </c>
      <c r="D31" s="22"/>
      <c r="E31" s="22"/>
      <c r="F31" s="22"/>
      <c r="G31" s="23"/>
      <c r="H31" s="25"/>
      <c r="I31" s="26"/>
      <c r="J31" s="22"/>
      <c r="K31" s="22"/>
      <c r="L31" s="22"/>
      <c r="M31" s="22" t="n">
        <f aca="false">SUM(D31:L31)</f>
        <v>0</v>
      </c>
    </row>
    <row r="32" customFormat="false" ht="15.75" hidden="false" customHeight="false" outlineLevel="0" collapsed="false">
      <c r="A32" s="21"/>
      <c r="B32" s="21"/>
      <c r="C32" s="21" t="s">
        <v>24</v>
      </c>
      <c r="D32" s="22"/>
      <c r="E32" s="22"/>
      <c r="F32" s="22"/>
      <c r="G32" s="23"/>
      <c r="H32" s="25"/>
      <c r="I32" s="26"/>
      <c r="J32" s="22" t="n">
        <v>700</v>
      </c>
      <c r="K32" s="22"/>
      <c r="L32" s="22"/>
      <c r="M32" s="22" t="n">
        <f aca="false">SUM(D32:L32)</f>
        <v>700</v>
      </c>
    </row>
    <row r="33" customFormat="false" ht="48" hidden="false" customHeight="true" outlineLevel="0" collapsed="false">
      <c r="A33" s="21"/>
      <c r="B33" s="21"/>
      <c r="C33" s="21" t="s">
        <v>25</v>
      </c>
      <c r="D33" s="22" t="n">
        <v>727.9</v>
      </c>
      <c r="E33" s="22" t="n">
        <v>745.9</v>
      </c>
      <c r="F33" s="22" t="n">
        <v>499.1</v>
      </c>
      <c r="G33" s="23" t="n">
        <v>891.2</v>
      </c>
      <c r="H33" s="25" t="n">
        <v>659.3</v>
      </c>
      <c r="I33" s="26" t="n">
        <v>707.5</v>
      </c>
      <c r="J33" s="22" t="n">
        <v>800.4</v>
      </c>
      <c r="K33" s="22" t="n">
        <v>0</v>
      </c>
      <c r="L33" s="22" t="n">
        <v>0</v>
      </c>
      <c r="M33" s="22" t="n">
        <f aca="false">SUM(D33:L33)</f>
        <v>5031.3</v>
      </c>
    </row>
    <row r="34" customFormat="false" ht="15.75" hidden="false" customHeight="false" outlineLevel="0" collapsed="false">
      <c r="A34" s="21"/>
      <c r="B34" s="21"/>
      <c r="C34" s="21" t="s">
        <v>26</v>
      </c>
      <c r="D34" s="27"/>
      <c r="E34" s="27"/>
      <c r="F34" s="27"/>
      <c r="G34" s="27"/>
      <c r="H34" s="28"/>
      <c r="I34" s="29"/>
      <c r="J34" s="30" t="s">
        <v>36</v>
      </c>
      <c r="K34" s="31"/>
      <c r="L34" s="31"/>
      <c r="M34" s="22" t="n">
        <v>124</v>
      </c>
    </row>
  </sheetData>
  <mergeCells count="30">
    <mergeCell ref="J2:M2"/>
    <mergeCell ref="L3:M3"/>
    <mergeCell ref="D4:M4"/>
    <mergeCell ref="D5:P5"/>
    <mergeCell ref="D6:G6"/>
    <mergeCell ref="A7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4"/>
    <mergeCell ref="B30:B3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0-12-25T07:07:22Z</cp:lastPrinted>
  <dcterms:modified xsi:type="dcterms:W3CDTF">2020-12-25T07:08:12Z</dcterms:modified>
  <cp:revision>0</cp:revision>
  <dc:subject/>
  <dc:title/>
</cp:coreProperties>
</file>