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0 г.
и плановый период 2021-2022г."</t>
  </si>
  <si>
    <t xml:space="preserve"> от 26.11.2020 №  3-10Р</t>
  </si>
  <si>
    <t xml:space="preserve">№48-107Р от 26.12.2019г.</t>
  </si>
  <si>
    <t xml:space="preserve">     Источники внутреннего финансирования дефицита</t>
  </si>
  <si>
    <t xml:space="preserve">бюджета поселения на 2020 год и плановый период 2021-2022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0 год</t>
  </si>
  <si>
    <t xml:space="preserve">Сумма на 2021 год</t>
  </si>
  <si>
    <t xml:space="preserve">Сумма на 2022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8647.1</v>
      </c>
      <c r="E16" s="18" t="n">
        <v>-4836.9</v>
      </c>
      <c r="F16" s="18" t="n">
        <v>-4893.7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8647.1</v>
      </c>
      <c r="E17" s="18" t="n">
        <v>-4836.9</v>
      </c>
      <c r="F17" s="18" t="n">
        <v>-4893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8647.1</v>
      </c>
      <c r="E18" s="18" t="n">
        <v>-4836.9</v>
      </c>
      <c r="F18" s="18" t="n">
        <v>-4893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8647.1</v>
      </c>
      <c r="E19" s="18" t="n">
        <v>-4836.9</v>
      </c>
      <c r="F19" s="18" t="n">
        <v>-4893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9" t="n">
        <v>8823.3</v>
      </c>
      <c r="E20" s="19" t="n">
        <v>4836.9</v>
      </c>
      <c r="F20" s="19" t="n">
        <v>4893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9" t="n">
        <v>8823.3</v>
      </c>
      <c r="E21" s="19" t="n">
        <v>4836.9</v>
      </c>
      <c r="F21" s="19" t="n">
        <v>4893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9" t="n">
        <v>8823.3</v>
      </c>
      <c r="E22" s="19" t="n">
        <v>4836.9</v>
      </c>
      <c r="F22" s="19" t="n">
        <v>4893.7</v>
      </c>
      <c r="L22" s="20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9" t="n">
        <v>8823.3</v>
      </c>
      <c r="E23" s="19" t="n">
        <v>4836.9</v>
      </c>
      <c r="F23" s="19" t="n">
        <v>4893.7</v>
      </c>
    </row>
    <row r="24" customFormat="false" ht="15.75" hidden="false" customHeight="false" outlineLevel="0" collapsed="false">
      <c r="A24" s="21" t="s">
        <v>32</v>
      </c>
      <c r="B24" s="21"/>
      <c r="C24" s="21"/>
      <c r="D24" s="19" t="n">
        <f aca="false">D19+D20</f>
        <v>176.199999999999</v>
      </c>
      <c r="E24" s="22" t="n">
        <v>0</v>
      </c>
      <c r="F24" s="22" t="n">
        <v>0</v>
      </c>
    </row>
    <row r="25" customFormat="false" ht="15.75" hidden="false" customHeight="false" outlineLevel="0" collapsed="false">
      <c r="D25" s="23"/>
    </row>
    <row r="29" customFormat="false" ht="15.75" hidden="false" customHeight="false" outlineLevel="0" collapsed="false">
      <c r="H29" s="20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0-12-04T06:45:33Z</cp:lastPrinted>
  <dcterms:modified xsi:type="dcterms:W3CDTF">2020-12-04T06:45:46Z</dcterms:modified>
  <cp:revision>0</cp:revision>
  <dc:subject/>
  <dc:title/>
</cp:coreProperties>
</file>