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08.06.2021 №34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Создание условий для развития услуг связи в малочисленных и труднодоступных населенных пунктах поселения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образования и культуры»                                                                                </t>
  </si>
  <si>
    <t xml:space="preserve">Всего</t>
  </si>
  <si>
    <t xml:space="preserve">2. «Реализация мероприятий по поддержке местных инициатив территорий городских и сельских поселен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4" width="10.85"/>
    <col collapsed="false" customWidth="true" hidden="false" outlineLevel="0" max="14" min="14" style="0" width="17.7"/>
    <col collapsed="false" customWidth="true" hidden="true" outlineLevel="0" max="17" min="15" style="0" width="9.14"/>
  </cols>
  <sheetData>
    <row r="1" customFormat="false" ht="15.75" hidden="false" customHeight="false" outlineLevel="0" collapsed="false">
      <c r="K1" s="5"/>
      <c r="L1" s="5"/>
      <c r="M1" s="5"/>
      <c r="N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K3" s="5"/>
      <c r="L3" s="7" t="s">
        <v>2</v>
      </c>
      <c r="M3" s="7"/>
      <c r="N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34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62.2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5.75" hidden="false" customHeight="true" outlineLevel="0" collapsed="false">
      <c r="A8" s="13"/>
      <c r="B8" s="13"/>
      <c r="C8" s="13"/>
      <c r="D8" s="14" t="s">
        <v>10</v>
      </c>
      <c r="E8" s="14" t="s">
        <v>11</v>
      </c>
      <c r="F8" s="14" t="s">
        <v>12</v>
      </c>
      <c r="G8" s="14" t="s">
        <v>13</v>
      </c>
      <c r="H8" s="15" t="s">
        <v>14</v>
      </c>
      <c r="I8" s="16" t="s">
        <v>15</v>
      </c>
      <c r="J8" s="14" t="s">
        <v>16</v>
      </c>
      <c r="K8" s="14" t="s">
        <v>17</v>
      </c>
      <c r="L8" s="14" t="s">
        <v>18</v>
      </c>
      <c r="M8" s="14" t="s">
        <v>19</v>
      </c>
      <c r="N8" s="14" t="s">
        <v>20</v>
      </c>
    </row>
    <row r="9" customFormat="false" ht="32.2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6"/>
      <c r="J9" s="14"/>
      <c r="K9" s="14"/>
      <c r="L9" s="14"/>
      <c r="M9" s="14"/>
      <c r="N9" s="14"/>
    </row>
    <row r="10" customFormat="false" ht="21" hidden="false" customHeight="true" outlineLevel="0" collapsed="false">
      <c r="A10" s="14" t="s">
        <v>21</v>
      </c>
      <c r="B10" s="17" t="s">
        <v>22</v>
      </c>
      <c r="C10" s="17" t="s">
        <v>23</v>
      </c>
      <c r="D10" s="18" t="n">
        <f aca="false">D12+D13+D14</f>
        <v>1055.4</v>
      </c>
      <c r="E10" s="18" t="n">
        <f aca="false">E12+E13+E14</f>
        <v>1520.3</v>
      </c>
      <c r="F10" s="18" t="n">
        <f aca="false">F12+F13+F14</f>
        <v>1335.8</v>
      </c>
      <c r="G10" s="19" t="n">
        <f aca="false">G12+G13+G14</f>
        <v>2398.7</v>
      </c>
      <c r="H10" s="20" t="n">
        <f aca="false">H12+H13+H14</f>
        <v>1778.2</v>
      </c>
      <c r="I10" s="19" t="n">
        <f aca="false">I12+I13+I14</f>
        <v>2209.9</v>
      </c>
      <c r="J10" s="18" t="n">
        <f aca="false">J12+J13+J14</f>
        <v>2287.9</v>
      </c>
      <c r="K10" s="18" t="n">
        <f aca="false">K12+K13+K14</f>
        <v>3253.8</v>
      </c>
      <c r="L10" s="18" t="n">
        <f aca="false">L12+L13+L14</f>
        <v>345.8</v>
      </c>
      <c r="M10" s="18" t="n">
        <f aca="false">M12+M13+M14</f>
        <v>358.1</v>
      </c>
      <c r="N10" s="18" t="n">
        <f aca="false">SUM(D10:M10)</f>
        <v>16543.9</v>
      </c>
    </row>
    <row r="11" customFormat="false" ht="15.75" hidden="false" customHeight="false" outlineLevel="0" collapsed="false">
      <c r="A11" s="14"/>
      <c r="B11" s="17"/>
      <c r="C11" s="17" t="s">
        <v>24</v>
      </c>
      <c r="D11" s="18"/>
      <c r="E11" s="18"/>
      <c r="F11" s="18"/>
      <c r="G11" s="19"/>
      <c r="H11" s="21"/>
      <c r="I11" s="22"/>
      <c r="J11" s="18"/>
      <c r="K11" s="18"/>
      <c r="L11" s="18"/>
      <c r="M11" s="18"/>
      <c r="N11" s="18"/>
    </row>
    <row r="12" customFormat="false" ht="15.75" hidden="false" customHeight="false" outlineLevel="0" collapsed="false">
      <c r="A12" s="14"/>
      <c r="B12" s="17"/>
      <c r="C12" s="17" t="s">
        <v>25</v>
      </c>
      <c r="D12" s="18" t="n">
        <f aca="false">D17+D21+D26</f>
        <v>74</v>
      </c>
      <c r="E12" s="18" t="n">
        <f aca="false">E17+E21+E26</f>
        <v>291.1</v>
      </c>
      <c r="F12" s="18" t="n">
        <f aca="false">F17+F21+F26</f>
        <v>159</v>
      </c>
      <c r="G12" s="19" t="n">
        <f aca="false">G17+G21+G26</f>
        <v>479.8</v>
      </c>
      <c r="H12" s="20" t="n">
        <f aca="false">H17+H21+H26</f>
        <v>619.1</v>
      </c>
      <c r="I12" s="19" t="n">
        <f aca="false">I17+I21+I26</f>
        <v>410</v>
      </c>
      <c r="J12" s="18" t="n">
        <f aca="false">J17+J21+J26+J37</f>
        <v>906</v>
      </c>
      <c r="K12" s="18" t="n">
        <f aca="false">K17+K21+K26+K37+K30</f>
        <v>1137.2</v>
      </c>
      <c r="L12" s="18" t="n">
        <f aca="false">L17+L21+L26+L37</f>
        <v>231.7</v>
      </c>
      <c r="M12" s="18" t="n">
        <f aca="false">M17+M21+M26+M37</f>
        <v>239.7</v>
      </c>
      <c r="N12" s="18" t="n">
        <f aca="false">N17+N21+N26+N30+N37</f>
        <v>4547.6</v>
      </c>
    </row>
    <row r="13" customFormat="false" ht="16.5" hidden="false" customHeight="true" outlineLevel="0" collapsed="false">
      <c r="A13" s="14"/>
      <c r="B13" s="17"/>
      <c r="C13" s="17" t="s">
        <v>26</v>
      </c>
      <c r="D13" s="18" t="n">
        <f aca="false">D22+D34</f>
        <v>752.9</v>
      </c>
      <c r="E13" s="18" t="n">
        <f aca="false">E22+E34</f>
        <v>745.9</v>
      </c>
      <c r="F13" s="18" t="n">
        <f aca="false">F22+F34</f>
        <v>499.1</v>
      </c>
      <c r="G13" s="19" t="n">
        <f aca="false">G22+G34</f>
        <v>1428.5</v>
      </c>
      <c r="H13" s="20" t="n">
        <f aca="false">H22+H34</f>
        <v>659.3</v>
      </c>
      <c r="I13" s="19" t="n">
        <f aca="false">I22+I34</f>
        <v>907.5</v>
      </c>
      <c r="J13" s="18" t="n">
        <f aca="false">J22+J34</f>
        <v>809.4</v>
      </c>
      <c r="K13" s="18" t="n">
        <f aca="false">K22+K34</f>
        <v>847.3</v>
      </c>
      <c r="L13" s="18" t="n">
        <f aca="false">L22+L34</f>
        <v>0</v>
      </c>
      <c r="M13" s="18" t="n">
        <f aca="false">M22+M34</f>
        <v>0</v>
      </c>
      <c r="N13" s="18" t="n">
        <f aca="false">N22+N34</f>
        <v>6649.9</v>
      </c>
    </row>
    <row r="14" customFormat="false" ht="22.5" hidden="false" customHeight="true" outlineLevel="0" collapsed="false">
      <c r="A14" s="14"/>
      <c r="B14" s="17"/>
      <c r="C14" s="17" t="s">
        <v>27</v>
      </c>
      <c r="D14" s="18" t="n">
        <f aca="false">D18+D23+D27</f>
        <v>228.5</v>
      </c>
      <c r="E14" s="18" t="n">
        <f aca="false">E18+E23+E27</f>
        <v>483.3</v>
      </c>
      <c r="F14" s="18" t="n">
        <f aca="false">F18+F23+F27</f>
        <v>677.7</v>
      </c>
      <c r="G14" s="19" t="n">
        <f aca="false">G18+G23+G27</f>
        <v>490.4</v>
      </c>
      <c r="H14" s="20" t="n">
        <f aca="false">H18+H23+H27</f>
        <v>499.8</v>
      </c>
      <c r="I14" s="19" t="n">
        <f aca="false">I18+I23+I27</f>
        <v>892.4</v>
      </c>
      <c r="J14" s="18" t="n">
        <f aca="false">J18+J23+J27+J38</f>
        <v>572.5</v>
      </c>
      <c r="K14" s="18" t="n">
        <f aca="false">K18+K23+K27+K31+K38</f>
        <v>1269.3</v>
      </c>
      <c r="L14" s="18" t="n">
        <f aca="false">L18+L23+L27+L38</f>
        <v>114.1</v>
      </c>
      <c r="M14" s="18" t="n">
        <f aca="false">M18+M23+M27+M38</f>
        <v>118.4</v>
      </c>
      <c r="N14" s="18" t="n">
        <f aca="false">N18+N23+N27+N31+N38</f>
        <v>5346.4</v>
      </c>
    </row>
    <row r="15" customFormat="false" ht="22.5" hidden="false" customHeight="true" outlineLevel="0" collapsed="false">
      <c r="A15" s="17" t="s">
        <v>28</v>
      </c>
      <c r="B15" s="17" t="s">
        <v>29</v>
      </c>
      <c r="C15" s="17" t="s">
        <v>23</v>
      </c>
      <c r="D15" s="18" t="n">
        <f aca="false">D17+D18</f>
        <v>0</v>
      </c>
      <c r="E15" s="18" t="n">
        <f aca="false">E17+E18</f>
        <v>0</v>
      </c>
      <c r="F15" s="18" t="n">
        <f aca="false">F17+F18</f>
        <v>11.3</v>
      </c>
      <c r="G15" s="19" t="n">
        <f aca="false">G17+G18</f>
        <v>11.3</v>
      </c>
      <c r="H15" s="20" t="n">
        <f aca="false">H17+H18</f>
        <v>41.3</v>
      </c>
      <c r="I15" s="19" t="n">
        <f aca="false">I17+I18</f>
        <v>58.6</v>
      </c>
      <c r="J15" s="18" t="n">
        <f aca="false">J17+J18</f>
        <v>71.9</v>
      </c>
      <c r="K15" s="18" t="n">
        <f aca="false">K17+K18</f>
        <v>109.7</v>
      </c>
      <c r="L15" s="18" t="n">
        <f aca="false">L17+L18</f>
        <v>39.7</v>
      </c>
      <c r="M15" s="18" t="n">
        <f aca="false">M17+M18</f>
        <v>39.7</v>
      </c>
      <c r="N15" s="18" t="n">
        <f aca="false">SUM(D15:M15)</f>
        <v>383.5</v>
      </c>
    </row>
    <row r="16" customFormat="false" ht="20.25" hidden="false" customHeight="true" outlineLevel="0" collapsed="false">
      <c r="A16" s="17"/>
      <c r="B16" s="17"/>
      <c r="C16" s="17" t="s">
        <v>24</v>
      </c>
      <c r="D16" s="18"/>
      <c r="E16" s="18"/>
      <c r="F16" s="18"/>
      <c r="G16" s="19"/>
      <c r="H16" s="21"/>
      <c r="I16" s="22"/>
      <c r="J16" s="18"/>
      <c r="K16" s="18"/>
      <c r="L16" s="18"/>
      <c r="M16" s="18"/>
      <c r="N16" s="18"/>
    </row>
    <row r="17" customFormat="false" ht="20.25" hidden="false" customHeight="true" outlineLevel="0" collapsed="false">
      <c r="A17" s="17"/>
      <c r="B17" s="17"/>
      <c r="C17" s="17" t="s">
        <v>25</v>
      </c>
      <c r="D17" s="18" t="n">
        <v>0</v>
      </c>
      <c r="E17" s="18" t="n">
        <v>0</v>
      </c>
      <c r="F17" s="18" t="n">
        <v>10.8</v>
      </c>
      <c r="G17" s="19" t="n">
        <v>10.8</v>
      </c>
      <c r="H17" s="21" t="n">
        <v>10.8</v>
      </c>
      <c r="I17" s="22" t="n">
        <v>16.2</v>
      </c>
      <c r="J17" s="18" t="n">
        <v>27</v>
      </c>
      <c r="K17" s="18" t="n">
        <v>37.7</v>
      </c>
      <c r="L17" s="18" t="n">
        <v>37.7</v>
      </c>
      <c r="M17" s="18" t="n">
        <v>37.7</v>
      </c>
      <c r="N17" s="18" t="n">
        <f aca="false">SUM(D17:M17)</f>
        <v>188.7</v>
      </c>
    </row>
    <row r="18" customFormat="false" ht="22.5" hidden="false" customHeight="true" outlineLevel="0" collapsed="false">
      <c r="A18" s="17"/>
      <c r="B18" s="17"/>
      <c r="C18" s="17" t="s">
        <v>27</v>
      </c>
      <c r="D18" s="18" t="n">
        <v>0</v>
      </c>
      <c r="E18" s="18" t="n">
        <v>0</v>
      </c>
      <c r="F18" s="18" t="n">
        <v>0.5</v>
      </c>
      <c r="G18" s="19" t="n">
        <v>0.5</v>
      </c>
      <c r="H18" s="21" t="n">
        <v>30.5</v>
      </c>
      <c r="I18" s="22" t="n">
        <v>42.4</v>
      </c>
      <c r="J18" s="18" t="n">
        <v>44.9</v>
      </c>
      <c r="K18" s="18" t="n">
        <v>72</v>
      </c>
      <c r="L18" s="18" t="n">
        <v>2</v>
      </c>
      <c r="M18" s="18" t="n">
        <v>2</v>
      </c>
      <c r="N18" s="18" t="n">
        <f aca="false">SUM(D18:M18)</f>
        <v>194.8</v>
      </c>
    </row>
    <row r="19" customFormat="false" ht="16.5" hidden="false" customHeight="true" outlineLevel="0" collapsed="false">
      <c r="A19" s="17" t="s">
        <v>30</v>
      </c>
      <c r="B19" s="17" t="s">
        <v>31</v>
      </c>
      <c r="C19" s="17" t="s">
        <v>23</v>
      </c>
      <c r="D19" s="18" t="n">
        <f aca="false">D21+D22+D23</f>
        <v>176.2</v>
      </c>
      <c r="E19" s="18" t="n">
        <f aca="false">E21+E22+E23</f>
        <v>564.8</v>
      </c>
      <c r="F19" s="18" t="n">
        <f aca="false">F21+F22+F23</f>
        <v>540.5</v>
      </c>
      <c r="G19" s="19" t="n">
        <f aca="false">G21+G22+G23</f>
        <v>1283.7</v>
      </c>
      <c r="H19" s="20" t="n">
        <f aca="false">H21+H22+H23</f>
        <v>853.3</v>
      </c>
      <c r="I19" s="19" t="n">
        <f aca="false">I21+I22+I23</f>
        <v>1159.5</v>
      </c>
      <c r="J19" s="18" t="n">
        <f aca="false">J21+J22+J23</f>
        <v>309.5</v>
      </c>
      <c r="K19" s="18" t="n">
        <f aca="false">K21+K22+K23</f>
        <v>962.1</v>
      </c>
      <c r="L19" s="18" t="n">
        <f aca="false">L21+L22+L23</f>
        <v>0</v>
      </c>
      <c r="M19" s="18"/>
      <c r="N19" s="20" t="n">
        <f aca="false">SUM(D19:L19)</f>
        <v>5849.6</v>
      </c>
    </row>
    <row r="20" customFormat="false" ht="15.75" hidden="false" customHeight="false" outlineLevel="0" collapsed="false">
      <c r="A20" s="17"/>
      <c r="B20" s="17"/>
      <c r="C20" s="17" t="s">
        <v>24</v>
      </c>
      <c r="D20" s="18"/>
      <c r="E20" s="18"/>
      <c r="F20" s="18"/>
      <c r="G20" s="19"/>
      <c r="H20" s="21"/>
      <c r="I20" s="22"/>
      <c r="J20" s="18"/>
      <c r="K20" s="18"/>
      <c r="L20" s="18"/>
      <c r="M20" s="18"/>
      <c r="N20" s="20"/>
    </row>
    <row r="21" customFormat="false" ht="15.75" hidden="false" customHeight="false" outlineLevel="0" collapsed="false">
      <c r="A21" s="17"/>
      <c r="B21" s="17"/>
      <c r="C21" s="17" t="s">
        <v>25</v>
      </c>
      <c r="D21" s="18"/>
      <c r="E21" s="18" t="n">
        <v>160</v>
      </c>
      <c r="F21" s="18"/>
      <c r="G21" s="19" t="n">
        <v>320</v>
      </c>
      <c r="H21" s="21" t="n">
        <v>490</v>
      </c>
      <c r="I21" s="22" t="n">
        <v>220.8</v>
      </c>
      <c r="J21" s="18"/>
      <c r="K21" s="18"/>
      <c r="L21" s="18"/>
      <c r="M21" s="18"/>
      <c r="N21" s="20" t="n">
        <f aca="false">SUM(D21:L21)</f>
        <v>1190.8</v>
      </c>
    </row>
    <row r="22" customFormat="false" ht="15.75" hidden="false" customHeight="false" outlineLevel="0" collapsed="false">
      <c r="A22" s="17"/>
      <c r="B22" s="17"/>
      <c r="C22" s="17" t="s">
        <v>26</v>
      </c>
      <c r="D22" s="18" t="n">
        <v>25</v>
      </c>
      <c r="E22" s="18"/>
      <c r="F22" s="18"/>
      <c r="G22" s="19" t="n">
        <v>537.3</v>
      </c>
      <c r="H22" s="21"/>
      <c r="I22" s="22" t="n">
        <v>200</v>
      </c>
      <c r="J22" s="18" t="n">
        <v>10</v>
      </c>
      <c r="K22" s="18"/>
      <c r="L22" s="18"/>
      <c r="M22" s="18"/>
      <c r="N22" s="20" t="n">
        <f aca="false">SUM(D22:L22)</f>
        <v>772.3</v>
      </c>
    </row>
    <row r="23" customFormat="false" ht="18" hidden="false" customHeight="true" outlineLevel="0" collapsed="false">
      <c r="A23" s="17"/>
      <c r="B23" s="17"/>
      <c r="C23" s="17" t="s">
        <v>27</v>
      </c>
      <c r="D23" s="18" t="n">
        <v>151.2</v>
      </c>
      <c r="E23" s="18" t="n">
        <v>404.8</v>
      </c>
      <c r="F23" s="18" t="n">
        <v>540.5</v>
      </c>
      <c r="G23" s="19" t="n">
        <v>426.4</v>
      </c>
      <c r="H23" s="21" t="n">
        <v>363.3</v>
      </c>
      <c r="I23" s="22" t="n">
        <v>738.7</v>
      </c>
      <c r="J23" s="18" t="n">
        <v>299.5</v>
      </c>
      <c r="K23" s="18" t="n">
        <v>962.1</v>
      </c>
      <c r="L23" s="18"/>
      <c r="M23" s="18"/>
      <c r="N23" s="20" t="n">
        <f aca="false">SUM(D23:L23)</f>
        <v>3886.5</v>
      </c>
    </row>
    <row r="24" customFormat="false" ht="16.5" hidden="false" customHeight="true" outlineLevel="0" collapsed="false">
      <c r="A24" s="17" t="s">
        <v>32</v>
      </c>
      <c r="B24" s="17" t="s">
        <v>33</v>
      </c>
      <c r="C24" s="17" t="s">
        <v>23</v>
      </c>
      <c r="D24" s="18" t="n">
        <f aca="false">D26+D27</f>
        <v>151.3</v>
      </c>
      <c r="E24" s="18" t="n">
        <f aca="false">E26+E27</f>
        <v>209.6</v>
      </c>
      <c r="F24" s="18" t="n">
        <f aca="false">F26+F27</f>
        <v>284.9</v>
      </c>
      <c r="G24" s="19" t="n">
        <f aca="false">G26+G27</f>
        <v>212.5</v>
      </c>
      <c r="H24" s="20" t="n">
        <f aca="false">H26+H27</f>
        <v>224.3</v>
      </c>
      <c r="I24" s="19" t="n">
        <f aca="false">I26+I27</f>
        <v>284.3</v>
      </c>
      <c r="J24" s="18" t="n">
        <f aca="false">J26+J27</f>
        <v>283.1</v>
      </c>
      <c r="K24" s="18" t="n">
        <f aca="false">K26+K27</f>
        <v>297</v>
      </c>
      <c r="L24" s="18" t="n">
        <f aca="false">L26+L27</f>
        <v>306.1</v>
      </c>
      <c r="M24" s="18" t="n">
        <f aca="false">M26+M27</f>
        <v>318.4</v>
      </c>
      <c r="N24" s="20" t="n">
        <f aca="false">SUM(D24:M24)</f>
        <v>2571.5</v>
      </c>
    </row>
    <row r="25" customFormat="false" ht="15.75" hidden="false" customHeight="false" outlineLevel="0" collapsed="false">
      <c r="A25" s="17"/>
      <c r="B25" s="17"/>
      <c r="C25" s="17" t="s">
        <v>24</v>
      </c>
      <c r="D25" s="18"/>
      <c r="E25" s="18"/>
      <c r="F25" s="18"/>
      <c r="G25" s="19"/>
      <c r="H25" s="21"/>
      <c r="I25" s="22"/>
      <c r="J25" s="18"/>
      <c r="K25" s="18"/>
      <c r="L25" s="18"/>
      <c r="M25" s="18"/>
      <c r="N25" s="18"/>
    </row>
    <row r="26" customFormat="false" ht="15.75" hidden="false" customHeight="false" outlineLevel="0" collapsed="false">
      <c r="A26" s="17"/>
      <c r="B26" s="17"/>
      <c r="C26" s="17" t="s">
        <v>25</v>
      </c>
      <c r="D26" s="18" t="n">
        <v>74</v>
      </c>
      <c r="E26" s="18" t="n">
        <v>131.1</v>
      </c>
      <c r="F26" s="18" t="n">
        <v>148.2</v>
      </c>
      <c r="G26" s="19" t="n">
        <v>149</v>
      </c>
      <c r="H26" s="21" t="n">
        <v>118.3</v>
      </c>
      <c r="I26" s="22" t="n">
        <v>173</v>
      </c>
      <c r="J26" s="18" t="n">
        <v>179</v>
      </c>
      <c r="K26" s="18" t="n">
        <v>186</v>
      </c>
      <c r="L26" s="18" t="n">
        <v>194</v>
      </c>
      <c r="M26" s="18" t="n">
        <v>202</v>
      </c>
      <c r="N26" s="18" t="n">
        <f aca="false">SUM(D26:M26)</f>
        <v>1554.6</v>
      </c>
    </row>
    <row r="27" customFormat="false" ht="15.75" hidden="false" customHeight="true" outlineLevel="0" collapsed="false">
      <c r="A27" s="17"/>
      <c r="B27" s="17"/>
      <c r="C27" s="17" t="s">
        <v>27</v>
      </c>
      <c r="D27" s="18" t="n">
        <v>77.3</v>
      </c>
      <c r="E27" s="18" t="n">
        <v>78.5</v>
      </c>
      <c r="F27" s="18" t="n">
        <v>136.7</v>
      </c>
      <c r="G27" s="19" t="n">
        <v>63.5</v>
      </c>
      <c r="H27" s="21" t="n">
        <v>106</v>
      </c>
      <c r="I27" s="22" t="n">
        <v>111.3</v>
      </c>
      <c r="J27" s="20" t="n">
        <v>104.1</v>
      </c>
      <c r="K27" s="18" t="n">
        <v>111</v>
      </c>
      <c r="L27" s="18" t="n">
        <v>112.1</v>
      </c>
      <c r="M27" s="18" t="n">
        <v>116.4</v>
      </c>
      <c r="N27" s="18" t="n">
        <f aca="false">SUM(D27:M27)</f>
        <v>1016.9</v>
      </c>
    </row>
    <row r="28" customFormat="false" ht="15.75" hidden="false" customHeight="true" outlineLevel="0" collapsed="false">
      <c r="A28" s="17" t="s">
        <v>34</v>
      </c>
      <c r="B28" s="17" t="s">
        <v>35</v>
      </c>
      <c r="C28" s="17" t="s">
        <v>23</v>
      </c>
      <c r="D28" s="18"/>
      <c r="E28" s="18"/>
      <c r="F28" s="18"/>
      <c r="G28" s="19"/>
      <c r="H28" s="21"/>
      <c r="I28" s="22"/>
      <c r="J28" s="20"/>
      <c r="K28" s="18" t="n">
        <f aca="false">K29+K30+K31</f>
        <v>213.7</v>
      </c>
      <c r="L28" s="18"/>
      <c r="M28" s="18"/>
      <c r="N28" s="18" t="n">
        <f aca="false">K28</f>
        <v>213.7</v>
      </c>
    </row>
    <row r="29" customFormat="false" ht="15.75" hidden="false" customHeight="true" outlineLevel="0" collapsed="false">
      <c r="A29" s="17"/>
      <c r="B29" s="17"/>
      <c r="C29" s="17" t="s">
        <v>24</v>
      </c>
      <c r="D29" s="18"/>
      <c r="E29" s="18"/>
      <c r="F29" s="18"/>
      <c r="G29" s="19"/>
      <c r="H29" s="21"/>
      <c r="I29" s="22"/>
      <c r="J29" s="20"/>
      <c r="K29" s="18"/>
      <c r="L29" s="18"/>
      <c r="M29" s="18"/>
      <c r="N29" s="18" t="n">
        <f aca="false">K29</f>
        <v>0</v>
      </c>
    </row>
    <row r="30" customFormat="false" ht="15.75" hidden="false" customHeight="true" outlineLevel="0" collapsed="false">
      <c r="A30" s="17"/>
      <c r="B30" s="17"/>
      <c r="C30" s="17" t="s">
        <v>25</v>
      </c>
      <c r="D30" s="18"/>
      <c r="E30" s="18"/>
      <c r="F30" s="18"/>
      <c r="G30" s="19"/>
      <c r="H30" s="21"/>
      <c r="I30" s="22"/>
      <c r="J30" s="20"/>
      <c r="K30" s="18" t="n">
        <v>213.5</v>
      </c>
      <c r="L30" s="18"/>
      <c r="M30" s="18"/>
      <c r="N30" s="18" t="n">
        <f aca="false">K30</f>
        <v>213.5</v>
      </c>
    </row>
    <row r="31" customFormat="false" ht="15.75" hidden="false" customHeight="true" outlineLevel="0" collapsed="false">
      <c r="A31" s="17"/>
      <c r="B31" s="17"/>
      <c r="C31" s="17" t="s">
        <v>27</v>
      </c>
      <c r="D31" s="18"/>
      <c r="E31" s="18"/>
      <c r="F31" s="18"/>
      <c r="G31" s="19"/>
      <c r="H31" s="21"/>
      <c r="I31" s="22"/>
      <c r="J31" s="20"/>
      <c r="K31" s="18" t="n">
        <v>0.2</v>
      </c>
      <c r="L31" s="18"/>
      <c r="M31" s="18"/>
      <c r="N31" s="18" t="n">
        <f aca="false">K31</f>
        <v>0.2</v>
      </c>
    </row>
    <row r="32" customFormat="false" ht="16.5" hidden="false" customHeight="true" outlineLevel="0" collapsed="false">
      <c r="A32" s="17" t="s">
        <v>36</v>
      </c>
      <c r="B32" s="23" t="s">
        <v>37</v>
      </c>
      <c r="C32" s="17" t="s">
        <v>38</v>
      </c>
      <c r="D32" s="18" t="n">
        <f aca="false">D34</f>
        <v>727.9</v>
      </c>
      <c r="E32" s="18" t="n">
        <f aca="false">E34</f>
        <v>745.9</v>
      </c>
      <c r="F32" s="18" t="n">
        <f aca="false">F34</f>
        <v>499.1</v>
      </c>
      <c r="G32" s="19" t="n">
        <f aca="false">G34</f>
        <v>891.2</v>
      </c>
      <c r="H32" s="20" t="n">
        <f aca="false">H34</f>
        <v>659.3</v>
      </c>
      <c r="I32" s="19" t="n">
        <f aca="false">I34</f>
        <v>707.5</v>
      </c>
      <c r="J32" s="19" t="n">
        <f aca="false">J34</f>
        <v>799.4</v>
      </c>
      <c r="K32" s="19" t="n">
        <f aca="false">K34+K35</f>
        <v>1671.3</v>
      </c>
      <c r="L32" s="19" t="n">
        <f aca="false">L34</f>
        <v>0</v>
      </c>
      <c r="M32" s="19" t="n">
        <f aca="false">M34</f>
        <v>0</v>
      </c>
      <c r="N32" s="18" t="n">
        <f aca="false">SUM(D32:L32)</f>
        <v>6701.6</v>
      </c>
    </row>
    <row r="33" customFormat="false" ht="15.75" hidden="false" customHeight="false" outlineLevel="0" collapsed="false">
      <c r="A33" s="17"/>
      <c r="B33" s="23"/>
      <c r="C33" s="17" t="s">
        <v>24</v>
      </c>
      <c r="D33" s="18"/>
      <c r="E33" s="18"/>
      <c r="F33" s="18"/>
      <c r="G33" s="19"/>
      <c r="H33" s="21"/>
      <c r="I33" s="22"/>
      <c r="J33" s="18"/>
      <c r="K33" s="18"/>
      <c r="L33" s="18"/>
      <c r="M33" s="18"/>
      <c r="N33" s="18" t="n">
        <f aca="false">SUM(D33:L33)</f>
        <v>0</v>
      </c>
    </row>
    <row r="34" customFormat="false" ht="48" hidden="false" customHeight="true" outlineLevel="0" collapsed="false">
      <c r="A34" s="17"/>
      <c r="B34" s="23"/>
      <c r="C34" s="17" t="s">
        <v>26</v>
      </c>
      <c r="D34" s="18" t="n">
        <v>727.9</v>
      </c>
      <c r="E34" s="18" t="n">
        <v>745.9</v>
      </c>
      <c r="F34" s="18" t="n">
        <v>499.1</v>
      </c>
      <c r="G34" s="19" t="n">
        <v>891.2</v>
      </c>
      <c r="H34" s="21" t="n">
        <v>659.3</v>
      </c>
      <c r="I34" s="22" t="n">
        <v>707.5</v>
      </c>
      <c r="J34" s="18" t="n">
        <v>799.4</v>
      </c>
      <c r="K34" s="18" t="n">
        <v>847.3</v>
      </c>
      <c r="L34" s="18" t="n">
        <v>0</v>
      </c>
      <c r="M34" s="18" t="n">
        <v>0</v>
      </c>
      <c r="N34" s="18" t="n">
        <f aca="false">SUM(D34:M34)</f>
        <v>5877.6</v>
      </c>
    </row>
    <row r="35" customFormat="false" ht="15.75" hidden="false" customHeight="true" outlineLevel="0" collapsed="false">
      <c r="A35" s="17"/>
      <c r="B35" s="24" t="s">
        <v>39</v>
      </c>
      <c r="C35" s="17" t="s">
        <v>38</v>
      </c>
      <c r="D35" s="25"/>
      <c r="E35" s="25"/>
      <c r="F35" s="25"/>
      <c r="G35" s="25"/>
      <c r="H35" s="26"/>
      <c r="I35" s="27"/>
      <c r="J35" s="18" t="n">
        <f aca="false">J37+J38</f>
        <v>824</v>
      </c>
      <c r="K35" s="28" t="n">
        <f aca="false">K37+K38</f>
        <v>824</v>
      </c>
      <c r="L35" s="28"/>
      <c r="M35" s="28"/>
      <c r="N35" s="29" t="n">
        <f aca="false">SUM(D35:M35)</f>
        <v>1648</v>
      </c>
    </row>
    <row r="36" customFormat="false" ht="15.75" hidden="false" customHeight="false" outlineLevel="0" collapsed="false">
      <c r="A36" s="17"/>
      <c r="B36" s="24"/>
      <c r="C36" s="17" t="s">
        <v>24</v>
      </c>
      <c r="D36" s="30"/>
      <c r="E36" s="30"/>
      <c r="F36" s="30"/>
      <c r="G36" s="30"/>
      <c r="H36" s="31"/>
      <c r="I36" s="32"/>
      <c r="J36" s="33"/>
      <c r="K36" s="34"/>
      <c r="L36" s="34"/>
      <c r="M36" s="34"/>
      <c r="N36" s="29"/>
    </row>
    <row r="37" customFormat="false" ht="15.75" hidden="false" customHeight="false" outlineLevel="0" collapsed="false">
      <c r="A37" s="17"/>
      <c r="B37" s="24"/>
      <c r="C37" s="17" t="s">
        <v>25</v>
      </c>
      <c r="D37" s="30"/>
      <c r="E37" s="30"/>
      <c r="F37" s="35"/>
      <c r="G37" s="35"/>
      <c r="H37" s="36"/>
      <c r="I37" s="37"/>
      <c r="J37" s="38" t="n">
        <v>700</v>
      </c>
      <c r="K37" s="39" t="n">
        <v>700</v>
      </c>
      <c r="L37" s="34"/>
      <c r="M37" s="34"/>
      <c r="N37" s="29" t="n">
        <f aca="false">SUM(D37:M37)</f>
        <v>1400</v>
      </c>
    </row>
    <row r="38" customFormat="false" ht="25.5" hidden="false" customHeight="true" outlineLevel="0" collapsed="false">
      <c r="A38" s="17"/>
      <c r="B38" s="24"/>
      <c r="C38" s="17" t="s">
        <v>27</v>
      </c>
      <c r="D38" s="30"/>
      <c r="E38" s="30"/>
      <c r="F38" s="35"/>
      <c r="G38" s="35"/>
      <c r="H38" s="36"/>
      <c r="I38" s="37"/>
      <c r="J38" s="38" t="n">
        <v>124</v>
      </c>
      <c r="K38" s="39" t="n">
        <v>124</v>
      </c>
      <c r="L38" s="34"/>
      <c r="M38" s="34"/>
      <c r="N38" s="29" t="n">
        <f aca="false">SUM(D38:M38)</f>
        <v>248</v>
      </c>
    </row>
  </sheetData>
  <mergeCells count="33">
    <mergeCell ref="J2:N2"/>
    <mergeCell ref="L3:N3"/>
    <mergeCell ref="D4:N4"/>
    <mergeCell ref="D5:Q5"/>
    <mergeCell ref="A6:N6"/>
    <mergeCell ref="A7:A9"/>
    <mergeCell ref="B7:B9"/>
    <mergeCell ref="C7:C9"/>
    <mergeCell ref="D7:N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4"/>
    <mergeCell ref="B10:B14"/>
    <mergeCell ref="A15:A18"/>
    <mergeCell ref="B15:B18"/>
    <mergeCell ref="A19:A23"/>
    <mergeCell ref="B19:B23"/>
    <mergeCell ref="A24:A27"/>
    <mergeCell ref="B24:B27"/>
    <mergeCell ref="A28:A31"/>
    <mergeCell ref="B28:B31"/>
    <mergeCell ref="A32:A38"/>
    <mergeCell ref="B32:B34"/>
    <mergeCell ref="B3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8-26T02:07:50Z</cp:lastPrinted>
  <dcterms:modified xsi:type="dcterms:W3CDTF">2021-08-26T02:07:53Z</dcterms:modified>
  <cp:revision>0</cp:revision>
  <dc:subject/>
  <dc:title/>
</cp:coreProperties>
</file>