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2 г.
и плановый период 2023-2024г."</t>
  </si>
  <si>
    <t xml:space="preserve">от 07.12.2022г. №25-69Р</t>
  </si>
  <si>
    <t xml:space="preserve">от 21.12.2021г. №16-46Р</t>
  </si>
  <si>
    <t xml:space="preserve">     Источники внутреннего финансирования дефицита</t>
  </si>
  <si>
    <t xml:space="preserve">бюджета поселения на 2022 год и плановый период 2023-2024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2 год</t>
  </si>
  <si>
    <t xml:space="preserve">Сумма на 2023 год</t>
  </si>
  <si>
    <t xml:space="preserve">Сумма на 2024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+D19</f>
        <v>227.699999999999</v>
      </c>
      <c r="E15" s="14" t="n">
        <f aca="false">E20+E19</f>
        <v>0</v>
      </c>
      <c r="F15" s="14" t="n">
        <f aca="false">F20+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10431.7</v>
      </c>
      <c r="E16" s="18" t="n">
        <v>-4744.5</v>
      </c>
      <c r="F16" s="18" t="n">
        <v>-4748.7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10431.7</v>
      </c>
      <c r="E17" s="18" t="n">
        <v>-4744.5</v>
      </c>
      <c r="F17" s="18" t="n">
        <v>-4748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10431.7</v>
      </c>
      <c r="E18" s="18" t="n">
        <v>-4744.5</v>
      </c>
      <c r="F18" s="18" t="n">
        <v>-4748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10431.7</v>
      </c>
      <c r="E19" s="18" t="n">
        <v>-4744.5</v>
      </c>
      <c r="F19" s="18" t="n">
        <v>-4748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10659.4</v>
      </c>
      <c r="E20" s="20" t="n">
        <v>4744.5</v>
      </c>
      <c r="F20" s="20" t="n">
        <v>4748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10659.4</v>
      </c>
      <c r="E21" s="20" t="n">
        <v>4744.5</v>
      </c>
      <c r="F21" s="20" t="n">
        <v>4748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10659.4</v>
      </c>
      <c r="E22" s="20" t="n">
        <v>4744.5</v>
      </c>
      <c r="F22" s="20" t="n">
        <v>4748.7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10659.4</v>
      </c>
      <c r="E23" s="20" t="n">
        <v>4744.5</v>
      </c>
      <c r="F23" s="20" t="n">
        <v>4748.7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v>0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2-12-12T01:55:51Z</cp:lastPrinted>
  <dcterms:modified xsi:type="dcterms:W3CDTF">2022-12-12T01:56:29Z</dcterms:modified>
  <cp:revision>0</cp:revision>
  <dc:subject/>
  <dc:title/>
</cp:coreProperties>
</file>