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</t>
  </si>
  <si>
    <t xml:space="preserve">к Постановлению "О внесении изменений в Постановление от 09.11.2018г.  №32 «О внесении изменений в Постановление №6 от 13.03.2018г.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№23-п от 24.05.2019г.</t>
  </si>
  <si>
    <t xml:space="preserve">Приложение 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и: 1. Обеспечение необходимых условий для укрепления пожарной безопасности, защита жизни и здоровья населения 2. Профилактика и предупреждение пожаров на территории населенных пунктов Хандальского сельсовета Абанского района 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Приобретение ГСМ для пожарной машины 2019г.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Частичное обустройство мин полос за счет краевых средст и софинансирования в 2018г.-2021г.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01.1.1332</t>
  </si>
  <si>
    <t xml:space="preserve">Обеспечение минерализованными полосами по периметру территории поселения (муниципального образования) при предоставлении финансирования из краевого бюджета</t>
  </si>
  <si>
    <t xml:space="preserve">01.1.00.1332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6" activeCellId="0" sqref="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5" min="10" style="1" width="10.13"/>
    <col collapsed="false" customWidth="true" hidden="false" outlineLevel="0" max="16" min="16" style="1" width="10.71"/>
    <col collapsed="false" customWidth="true" hidden="false" outlineLevel="0" max="17" min="17" style="1" width="34.85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50.2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s">
        <v>14</v>
      </c>
      <c r="Q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2" customFormat="true" ht="39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f aca="false">K12+J12</f>
        <v>0</v>
      </c>
      <c r="Q12" s="10" t="s">
        <v>21</v>
      </c>
    </row>
    <row r="13" s="2" customFormat="true" ht="36.75" hidden="false" customHeight="true" outlineLevel="0" collapsed="false">
      <c r="A13" s="10"/>
      <c r="B13" s="10"/>
      <c r="C13" s="10"/>
      <c r="D13" s="10"/>
      <c r="E13" s="10" t="s">
        <v>22</v>
      </c>
      <c r="F13" s="10" t="s">
        <v>23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5</v>
      </c>
      <c r="N13" s="13" t="n">
        <v>0</v>
      </c>
      <c r="O13" s="13" t="n">
        <v>0</v>
      </c>
      <c r="P13" s="13" t="n">
        <f aca="false">L13+K13+J13</f>
        <v>30</v>
      </c>
      <c r="Q13" s="10"/>
    </row>
    <row r="14" s="2" customFormat="true" ht="36.75" hidden="false" customHeight="true" outlineLevel="0" collapsed="false">
      <c r="A14" s="10"/>
      <c r="B14" s="10"/>
      <c r="C14" s="10"/>
      <c r="D14" s="10"/>
      <c r="E14" s="14" t="s">
        <v>24</v>
      </c>
      <c r="F14" s="14" t="s">
        <v>25</v>
      </c>
      <c r="G14" s="14" t="s">
        <v>26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.5</v>
      </c>
      <c r="M14" s="13" t="n">
        <v>0.8</v>
      </c>
      <c r="N14" s="13" t="n">
        <v>0</v>
      </c>
      <c r="O14" s="13" t="n">
        <v>0</v>
      </c>
      <c r="P14" s="13" t="n">
        <f aca="false">SUM(H14:O14)</f>
        <v>2.3</v>
      </c>
      <c r="Q14" s="10" t="s">
        <v>27</v>
      </c>
    </row>
    <row r="15" s="2" customFormat="true" ht="87" hidden="false" customHeight="true" outlineLevel="0" collapsed="false">
      <c r="A15" s="10"/>
      <c r="B15" s="10"/>
      <c r="C15" s="10"/>
      <c r="D15" s="10"/>
      <c r="E15" s="14" t="s">
        <v>24</v>
      </c>
      <c r="F15" s="14" t="s">
        <v>28</v>
      </c>
      <c r="G15" s="14" t="s">
        <v>26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10.8</v>
      </c>
      <c r="M15" s="13" t="n">
        <v>16.2</v>
      </c>
      <c r="N15" s="13" t="n">
        <v>27</v>
      </c>
      <c r="O15" s="13" t="n">
        <v>37.8</v>
      </c>
      <c r="P15" s="13" t="n">
        <f aca="false">L15+K15+J15+M15+N15+O15</f>
        <v>113.4</v>
      </c>
      <c r="Q15" s="10"/>
    </row>
    <row r="16" s="2" customFormat="true" ht="41.25" hidden="false" customHeight="true" outlineLevel="0" collapsed="false">
      <c r="A16" s="15" t="n">
        <v>2</v>
      </c>
      <c r="B16" s="10" t="s">
        <v>29</v>
      </c>
      <c r="C16" s="10" t="s">
        <v>18</v>
      </c>
      <c r="D16" s="10" t="n">
        <v>849</v>
      </c>
      <c r="E16" s="10" t="s">
        <v>19</v>
      </c>
      <c r="F16" s="10" t="s">
        <v>30</v>
      </c>
      <c r="G16" s="10" t="n">
        <v>24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f aca="false">K16+J16</f>
        <v>0</v>
      </c>
      <c r="Q16" s="10" t="s">
        <v>31</v>
      </c>
    </row>
    <row r="17" customFormat="false" ht="89.25" hidden="false" customHeight="true" outlineLevel="0" collapsed="false">
      <c r="A17" s="15"/>
      <c r="B17" s="15"/>
      <c r="C17" s="15"/>
      <c r="D17" s="10"/>
      <c r="E17" s="16" t="s">
        <v>22</v>
      </c>
      <c r="F17" s="16" t="s">
        <v>32</v>
      </c>
      <c r="G17" s="16" t="n">
        <v>244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f aca="false">L17+K17+J17</f>
        <v>0</v>
      </c>
      <c r="Q17" s="10"/>
    </row>
    <row r="18" customFormat="false" ht="15.75" hidden="false" customHeight="false" outlineLevel="0" collapsed="false">
      <c r="A18" s="18" t="s">
        <v>33</v>
      </c>
      <c r="B18" s="18"/>
      <c r="C18" s="18"/>
      <c r="D18" s="18"/>
      <c r="E18" s="18"/>
      <c r="F18" s="18"/>
      <c r="G18" s="18"/>
      <c r="H18" s="19" t="n">
        <f aca="false">H17+H16+H15+H14+H13+H12</f>
        <v>0</v>
      </c>
      <c r="I18" s="19" t="n">
        <f aca="false">I17+I16+I15+I14+I13+I12</f>
        <v>0</v>
      </c>
      <c r="J18" s="19" t="n">
        <f aca="false">J17+J16+J15+J14+J13+J12</f>
        <v>11.3</v>
      </c>
      <c r="K18" s="19" t="n">
        <f aca="false">K17+K16+K15+K14+K13+K12</f>
        <v>11.3</v>
      </c>
      <c r="L18" s="19" t="n">
        <f aca="false">L17+L16+L15+L14+L13+L12</f>
        <v>41.3</v>
      </c>
      <c r="M18" s="19" t="n">
        <f aca="false">M17+M16+M15+M14+M13+M12</f>
        <v>22</v>
      </c>
      <c r="N18" s="19" t="n">
        <f aca="false">N17+N16+N15+N14+N13+N12</f>
        <v>27</v>
      </c>
      <c r="O18" s="19" t="n">
        <f aca="false">O17+O16+O15+O14+O13+O12</f>
        <v>37.8</v>
      </c>
      <c r="P18" s="19" t="n">
        <f aca="false">P17+P16+P15+P14+P13+P12</f>
        <v>145.7</v>
      </c>
      <c r="Q18" s="20"/>
    </row>
    <row r="19" customFormat="false" ht="15.75" hidden="false" customHeight="false" outlineLevel="0" collapsed="false">
      <c r="B19" s="21"/>
      <c r="P19" s="22"/>
      <c r="Q19" s="21"/>
    </row>
    <row r="20" customFormat="false" ht="15.75" hidden="false" customHeight="false" outlineLevel="0" collapsed="false">
      <c r="P20" s="22"/>
      <c r="Q20" s="21"/>
    </row>
  </sheetData>
  <mergeCells count="27">
    <mergeCell ref="H1:R1"/>
    <mergeCell ref="H2:Q2"/>
    <mergeCell ref="H3:R3"/>
    <mergeCell ref="H4:R4"/>
    <mergeCell ref="H5:Q5"/>
    <mergeCell ref="A6:Q6"/>
    <mergeCell ref="A8:A9"/>
    <mergeCell ref="B8:B9"/>
    <mergeCell ref="C8:C9"/>
    <mergeCell ref="D8:G8"/>
    <mergeCell ref="H8:P8"/>
    <mergeCell ref="Q8:Q9"/>
    <mergeCell ref="A10:Q10"/>
    <mergeCell ref="A11:Q11"/>
    <mergeCell ref="A12:A15"/>
    <mergeCell ref="B12:B15"/>
    <mergeCell ref="C12:C15"/>
    <mergeCell ref="D12:D15"/>
    <mergeCell ref="Q12:Q13"/>
    <mergeCell ref="Q14:Q15"/>
    <mergeCell ref="A16:A17"/>
    <mergeCell ref="B16:B17"/>
    <mergeCell ref="C16:C17"/>
    <mergeCell ref="D16:D17"/>
    <mergeCell ref="Q16:Q17"/>
    <mergeCell ref="A18:G18"/>
    <mergeCell ref="Q19:Q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0-08T03:51:33Z</cp:lastPrinted>
  <dcterms:modified xsi:type="dcterms:W3CDTF">2019-10-08T03:53:36Z</dcterms:modified>
  <cp:revision>0</cp:revision>
  <dc:subject/>
  <dc:title/>
</cp:coreProperties>
</file>