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Приложение 3</t>
  </si>
  <si>
    <t xml:space="preserve">к Постановлению администрации Хандальского сельсовета Абанского района Красноярского края</t>
  </si>
  <si>
    <t xml:space="preserve">от 17.05.2021 №20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Итого за 2014-2023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Защита населения и территории от чрезвычайных ситуаций, обеспечение пожарной безопасности объектов муниципальной собственности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Создание условий для развития услуг связи в малочисленных и труднодоступных населенных пунктах поселения</t>
  </si>
  <si>
    <t xml:space="preserve">Отдельные мероприятия муниципальной программы</t>
  </si>
  <si>
    <t xml:space="preserve">1. «Оплата (возмещение) расходов по приобретению, подвозу твердого топлива и электроснабжению для учреждений образования и культуры»                                                                                </t>
  </si>
  <si>
    <t xml:space="preserve">Всего</t>
  </si>
  <si>
    <t xml:space="preserve">2. «Реализация мероприятий по поддержке местных инициатив территорий городских и сельских поселений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7" min="4" style="1" width="10.13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3" min="10" style="4" width="10.85"/>
    <col collapsed="false" customWidth="true" hidden="false" outlineLevel="0" max="14" min="14" style="0" width="17.7"/>
    <col collapsed="false" customWidth="true" hidden="true" outlineLevel="0" max="17" min="15" style="0" width="9.14"/>
  </cols>
  <sheetData>
    <row r="1" customFormat="false" ht="15.75" hidden="false" customHeight="false" outlineLevel="0" collapsed="false">
      <c r="K1" s="5"/>
      <c r="L1" s="5"/>
      <c r="M1" s="5"/>
      <c r="N1" s="6" t="s">
        <v>0</v>
      </c>
    </row>
    <row r="2" customFormat="false" ht="32.25" hidden="false" customHeight="true" outlineLevel="0" collapsed="false">
      <c r="J2" s="7" t="s">
        <v>1</v>
      </c>
      <c r="K2" s="7"/>
      <c r="L2" s="7"/>
      <c r="M2" s="7"/>
      <c r="N2" s="7"/>
    </row>
    <row r="3" customFormat="false" ht="15.75" hidden="false" customHeight="true" outlineLevel="0" collapsed="false">
      <c r="K3" s="5"/>
      <c r="L3" s="7" t="s">
        <v>2</v>
      </c>
      <c r="M3" s="7"/>
      <c r="N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9"/>
      <c r="Q4" s="9"/>
    </row>
    <row r="5" s="11" customFormat="true" ht="30" hidden="false" customHeight="true" outlineLevel="0" collapsed="false">
      <c r="A5" s="5"/>
      <c r="B5" s="5"/>
      <c r="C5" s="5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11" customFormat="true" ht="17.25" hidden="false" customHeight="true" outlineLevel="0" collapsed="false">
      <c r="A6" s="5"/>
      <c r="B6" s="5"/>
      <c r="C6" s="5"/>
      <c r="D6" s="12"/>
      <c r="E6" s="12"/>
      <c r="F6" s="12"/>
      <c r="G6" s="12"/>
      <c r="H6" s="13"/>
      <c r="I6" s="13"/>
      <c r="J6" s="13"/>
      <c r="K6" s="13"/>
      <c r="L6" s="13"/>
      <c r="M6" s="13"/>
      <c r="N6" s="14"/>
      <c r="O6" s="15"/>
      <c r="P6" s="15"/>
      <c r="Q6" s="15"/>
    </row>
    <row r="7" s="11" customFormat="true" ht="34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9" customFormat="false" ht="62.2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5.75" hidden="false" customHeight="true" outlineLevel="0" collapsed="false">
      <c r="A10" s="17"/>
      <c r="B10" s="17"/>
      <c r="C10" s="17"/>
      <c r="D10" s="18" t="s">
        <v>10</v>
      </c>
      <c r="E10" s="18" t="s">
        <v>11</v>
      </c>
      <c r="F10" s="18" t="s">
        <v>12</v>
      </c>
      <c r="G10" s="18" t="s">
        <v>13</v>
      </c>
      <c r="H10" s="19" t="s">
        <v>14</v>
      </c>
      <c r="I10" s="20" t="s">
        <v>15</v>
      </c>
      <c r="J10" s="18" t="s">
        <v>16</v>
      </c>
      <c r="K10" s="18" t="s">
        <v>17</v>
      </c>
      <c r="L10" s="18" t="s">
        <v>18</v>
      </c>
      <c r="M10" s="18" t="s">
        <v>19</v>
      </c>
      <c r="N10" s="18" t="s">
        <v>20</v>
      </c>
    </row>
    <row r="11" customFormat="false" ht="32.25" hidden="false" customHeight="true" outlineLevel="0" collapsed="false">
      <c r="A11" s="17"/>
      <c r="B11" s="17"/>
      <c r="C11" s="17"/>
      <c r="D11" s="18"/>
      <c r="E11" s="18"/>
      <c r="F11" s="18"/>
      <c r="G11" s="18"/>
      <c r="H11" s="19"/>
      <c r="I11" s="20"/>
      <c r="J11" s="18"/>
      <c r="K11" s="18"/>
      <c r="L11" s="18"/>
      <c r="M11" s="18"/>
      <c r="N11" s="18"/>
    </row>
    <row r="12" customFormat="false" ht="21" hidden="false" customHeight="true" outlineLevel="0" collapsed="false">
      <c r="A12" s="18" t="s">
        <v>21</v>
      </c>
      <c r="B12" s="21" t="s">
        <v>22</v>
      </c>
      <c r="C12" s="21" t="s">
        <v>23</v>
      </c>
      <c r="D12" s="22" t="n">
        <f aca="false">D14+D15+D16</f>
        <v>1055.4</v>
      </c>
      <c r="E12" s="22" t="n">
        <f aca="false">E14+E15+E16</f>
        <v>1520.3</v>
      </c>
      <c r="F12" s="22" t="n">
        <f aca="false">F14+F15+F16</f>
        <v>1335.8</v>
      </c>
      <c r="G12" s="23" t="n">
        <f aca="false">G14+G15+G16</f>
        <v>2398.7</v>
      </c>
      <c r="H12" s="24" t="n">
        <f aca="false">H14+H15+H16</f>
        <v>1778.2</v>
      </c>
      <c r="I12" s="23" t="n">
        <f aca="false">I14+I15+I16</f>
        <v>2209.9</v>
      </c>
      <c r="J12" s="22" t="n">
        <f aca="false">J14+J15+J16</f>
        <v>2287.9</v>
      </c>
      <c r="K12" s="22" t="n">
        <f aca="false">K14+K15+K16</f>
        <v>3214.6</v>
      </c>
      <c r="L12" s="22" t="n">
        <f aca="false">L14+L15+L16</f>
        <v>345.8</v>
      </c>
      <c r="M12" s="22" t="n">
        <f aca="false">M14+M15+M16</f>
        <v>358.1</v>
      </c>
      <c r="N12" s="22" t="n">
        <f aca="false">SUM(D12:M12)</f>
        <v>16504.7</v>
      </c>
    </row>
    <row r="13" customFormat="false" ht="15.75" hidden="false" customHeight="false" outlineLevel="0" collapsed="false">
      <c r="A13" s="18"/>
      <c r="B13" s="21"/>
      <c r="C13" s="21" t="s">
        <v>24</v>
      </c>
      <c r="D13" s="22"/>
      <c r="E13" s="22"/>
      <c r="F13" s="22"/>
      <c r="G13" s="23"/>
      <c r="H13" s="25"/>
      <c r="I13" s="26"/>
      <c r="J13" s="22"/>
      <c r="K13" s="22"/>
      <c r="L13" s="22"/>
      <c r="M13" s="22"/>
      <c r="N13" s="22"/>
    </row>
    <row r="14" customFormat="false" ht="15.75" hidden="false" customHeight="false" outlineLevel="0" collapsed="false">
      <c r="A14" s="18"/>
      <c r="B14" s="21"/>
      <c r="C14" s="21" t="s">
        <v>25</v>
      </c>
      <c r="D14" s="22" t="n">
        <f aca="false">D19+D23+D28</f>
        <v>74</v>
      </c>
      <c r="E14" s="22" t="n">
        <f aca="false">E19+E23+E28</f>
        <v>291.1</v>
      </c>
      <c r="F14" s="22" t="n">
        <f aca="false">F19+F23+F28</f>
        <v>159</v>
      </c>
      <c r="G14" s="23" t="n">
        <f aca="false">G19+G23+G28</f>
        <v>479.8</v>
      </c>
      <c r="H14" s="24" t="n">
        <f aca="false">H19+H23+H28</f>
        <v>619.1</v>
      </c>
      <c r="I14" s="23" t="n">
        <f aca="false">I19+I23+I28</f>
        <v>410</v>
      </c>
      <c r="J14" s="22" t="n">
        <f aca="false">J19+J23+J28+J39</f>
        <v>906</v>
      </c>
      <c r="K14" s="22" t="n">
        <f aca="false">K19+K23+K28+K39+K32</f>
        <v>1137.2</v>
      </c>
      <c r="L14" s="22" t="n">
        <f aca="false">L19+L23+L28+L39</f>
        <v>231.7</v>
      </c>
      <c r="M14" s="22" t="n">
        <f aca="false">M19+M23+M28+M39</f>
        <v>239.7</v>
      </c>
      <c r="N14" s="22" t="n">
        <f aca="false">N19+N23+N28+N32+N39</f>
        <v>4547.6</v>
      </c>
    </row>
    <row r="15" customFormat="false" ht="16.5" hidden="false" customHeight="true" outlineLevel="0" collapsed="false">
      <c r="A15" s="18"/>
      <c r="B15" s="21"/>
      <c r="C15" s="21" t="s">
        <v>26</v>
      </c>
      <c r="D15" s="22" t="n">
        <f aca="false">D24+D36</f>
        <v>752.9</v>
      </c>
      <c r="E15" s="22" t="n">
        <f aca="false">E24+E36</f>
        <v>745.9</v>
      </c>
      <c r="F15" s="22" t="n">
        <f aca="false">F24+F36</f>
        <v>499.1</v>
      </c>
      <c r="G15" s="23" t="n">
        <f aca="false">G24+G36</f>
        <v>1428.5</v>
      </c>
      <c r="H15" s="24" t="n">
        <f aca="false">H24+H36</f>
        <v>659.3</v>
      </c>
      <c r="I15" s="23" t="n">
        <f aca="false">I24+I36</f>
        <v>907.5</v>
      </c>
      <c r="J15" s="22" t="n">
        <f aca="false">J24+J36</f>
        <v>809.4</v>
      </c>
      <c r="K15" s="22" t="n">
        <f aca="false">K24+K36</f>
        <v>847.3</v>
      </c>
      <c r="L15" s="22" t="n">
        <f aca="false">L24+L36</f>
        <v>0</v>
      </c>
      <c r="M15" s="22" t="n">
        <f aca="false">M24+M36</f>
        <v>0</v>
      </c>
      <c r="N15" s="22" t="n">
        <f aca="false">N24+N36</f>
        <v>6649.9</v>
      </c>
    </row>
    <row r="16" customFormat="false" ht="22.5" hidden="false" customHeight="true" outlineLevel="0" collapsed="false">
      <c r="A16" s="18"/>
      <c r="B16" s="21"/>
      <c r="C16" s="21" t="s">
        <v>27</v>
      </c>
      <c r="D16" s="22" t="n">
        <f aca="false">D20+D25+D29</f>
        <v>228.5</v>
      </c>
      <c r="E16" s="22" t="n">
        <f aca="false">E20+E25+E29</f>
        <v>483.3</v>
      </c>
      <c r="F16" s="22" t="n">
        <f aca="false">F20+F25+F29</f>
        <v>677.7</v>
      </c>
      <c r="G16" s="23" t="n">
        <f aca="false">G20+G25+G29</f>
        <v>490.4</v>
      </c>
      <c r="H16" s="24" t="n">
        <f aca="false">H20+H25+H29</f>
        <v>499.8</v>
      </c>
      <c r="I16" s="23" t="n">
        <f aca="false">I20+I25+I29</f>
        <v>892.4</v>
      </c>
      <c r="J16" s="22" t="n">
        <f aca="false">J20+J25+J29+J40</f>
        <v>572.5</v>
      </c>
      <c r="K16" s="22" t="n">
        <f aca="false">K20+K25+K29+K33+K40</f>
        <v>1230.1</v>
      </c>
      <c r="L16" s="22" t="n">
        <f aca="false">L20+L25+L29+L40</f>
        <v>114.1</v>
      </c>
      <c r="M16" s="22" t="n">
        <f aca="false">M20+M25+M29+M40</f>
        <v>118.4</v>
      </c>
      <c r="N16" s="22" t="n">
        <f aca="false">N20+N25+N29+N33+N40</f>
        <v>5307.2</v>
      </c>
    </row>
    <row r="17" customFormat="false" ht="22.5" hidden="false" customHeight="true" outlineLevel="0" collapsed="false">
      <c r="A17" s="21" t="s">
        <v>28</v>
      </c>
      <c r="B17" s="21" t="s">
        <v>29</v>
      </c>
      <c r="C17" s="21" t="s">
        <v>23</v>
      </c>
      <c r="D17" s="22" t="n">
        <f aca="false">D19+D20</f>
        <v>0</v>
      </c>
      <c r="E17" s="22" t="n">
        <f aca="false">E19+E20</f>
        <v>0</v>
      </c>
      <c r="F17" s="22" t="n">
        <f aca="false">F19+F20</f>
        <v>11.3</v>
      </c>
      <c r="G17" s="23" t="n">
        <f aca="false">G19+G20</f>
        <v>11.3</v>
      </c>
      <c r="H17" s="24" t="n">
        <f aca="false">H19+H20</f>
        <v>41.3</v>
      </c>
      <c r="I17" s="23" t="n">
        <f aca="false">I19+I20</f>
        <v>58.6</v>
      </c>
      <c r="J17" s="22" t="n">
        <f aca="false">J19+J20</f>
        <v>71.9</v>
      </c>
      <c r="K17" s="22" t="n">
        <f aca="false">K19+K20</f>
        <v>94.7</v>
      </c>
      <c r="L17" s="22" t="n">
        <f aca="false">L19+L20</f>
        <v>39.7</v>
      </c>
      <c r="M17" s="22" t="n">
        <f aca="false">M19+M20</f>
        <v>39.7</v>
      </c>
      <c r="N17" s="22" t="n">
        <f aca="false">SUM(D17:M17)</f>
        <v>368.5</v>
      </c>
    </row>
    <row r="18" customFormat="false" ht="20.25" hidden="false" customHeight="true" outlineLevel="0" collapsed="false">
      <c r="A18" s="21"/>
      <c r="B18" s="21"/>
      <c r="C18" s="21" t="s">
        <v>24</v>
      </c>
      <c r="D18" s="22"/>
      <c r="E18" s="22"/>
      <c r="F18" s="22"/>
      <c r="G18" s="23"/>
      <c r="H18" s="25"/>
      <c r="I18" s="26"/>
      <c r="J18" s="22"/>
      <c r="K18" s="22"/>
      <c r="L18" s="22"/>
      <c r="M18" s="22"/>
      <c r="N18" s="22"/>
    </row>
    <row r="19" customFormat="false" ht="20.25" hidden="false" customHeight="true" outlineLevel="0" collapsed="false">
      <c r="A19" s="21"/>
      <c r="B19" s="21"/>
      <c r="C19" s="21" t="s">
        <v>25</v>
      </c>
      <c r="D19" s="22"/>
      <c r="E19" s="22"/>
      <c r="F19" s="22" t="n">
        <v>10.8</v>
      </c>
      <c r="G19" s="23" t="n">
        <v>10.8</v>
      </c>
      <c r="H19" s="25" t="n">
        <v>10.8</v>
      </c>
      <c r="I19" s="26" t="n">
        <v>16.2</v>
      </c>
      <c r="J19" s="22" t="n">
        <v>27</v>
      </c>
      <c r="K19" s="22" t="n">
        <v>37.7</v>
      </c>
      <c r="L19" s="22" t="n">
        <v>37.7</v>
      </c>
      <c r="M19" s="22" t="n">
        <v>37.7</v>
      </c>
      <c r="N19" s="22" t="n">
        <f aca="false">SUM(D19:M19)</f>
        <v>188.7</v>
      </c>
    </row>
    <row r="20" customFormat="false" ht="22.5" hidden="false" customHeight="true" outlineLevel="0" collapsed="false">
      <c r="A20" s="21"/>
      <c r="B20" s="21"/>
      <c r="C20" s="21" t="s">
        <v>27</v>
      </c>
      <c r="D20" s="22"/>
      <c r="E20" s="22"/>
      <c r="F20" s="22" t="n">
        <v>0.5</v>
      </c>
      <c r="G20" s="23" t="n">
        <v>0.5</v>
      </c>
      <c r="H20" s="25" t="n">
        <v>30.5</v>
      </c>
      <c r="I20" s="26" t="n">
        <v>42.4</v>
      </c>
      <c r="J20" s="22" t="n">
        <v>44.9</v>
      </c>
      <c r="K20" s="22" t="n">
        <v>57</v>
      </c>
      <c r="L20" s="22" t="n">
        <v>2</v>
      </c>
      <c r="M20" s="22" t="n">
        <v>2</v>
      </c>
      <c r="N20" s="22" t="n">
        <f aca="false">SUM(D20:M20)</f>
        <v>179.8</v>
      </c>
    </row>
    <row r="21" customFormat="false" ht="16.5" hidden="false" customHeight="true" outlineLevel="0" collapsed="false">
      <c r="A21" s="21" t="s">
        <v>30</v>
      </c>
      <c r="B21" s="21" t="s">
        <v>31</v>
      </c>
      <c r="C21" s="21" t="s">
        <v>23</v>
      </c>
      <c r="D21" s="22" t="n">
        <f aca="false">D23+D24+D25</f>
        <v>176.2</v>
      </c>
      <c r="E21" s="22" t="n">
        <f aca="false">E23+E24+E25</f>
        <v>564.8</v>
      </c>
      <c r="F21" s="22" t="n">
        <f aca="false">F23+F24+F25</f>
        <v>540.5</v>
      </c>
      <c r="G21" s="23" t="n">
        <f aca="false">G23+G24+G25</f>
        <v>1283.7</v>
      </c>
      <c r="H21" s="24" t="n">
        <f aca="false">H23+H24+H25</f>
        <v>853.3</v>
      </c>
      <c r="I21" s="23" t="n">
        <f aca="false">I23+I24+I25</f>
        <v>1159.5</v>
      </c>
      <c r="J21" s="22" t="n">
        <f aca="false">J23+J24+J25</f>
        <v>309.5</v>
      </c>
      <c r="K21" s="22" t="n">
        <f aca="false">K23+K24+K25</f>
        <v>1012</v>
      </c>
      <c r="L21" s="22" t="n">
        <f aca="false">L23+L24+L25</f>
        <v>0</v>
      </c>
      <c r="M21" s="22"/>
      <c r="N21" s="24" t="n">
        <f aca="false">SUM(D21:L21)</f>
        <v>5899.5</v>
      </c>
    </row>
    <row r="22" customFormat="false" ht="15.75" hidden="false" customHeight="false" outlineLevel="0" collapsed="false">
      <c r="A22" s="21"/>
      <c r="B22" s="21"/>
      <c r="C22" s="21" t="s">
        <v>24</v>
      </c>
      <c r="D22" s="22"/>
      <c r="E22" s="22"/>
      <c r="F22" s="22"/>
      <c r="G22" s="23"/>
      <c r="H22" s="25"/>
      <c r="I22" s="26"/>
      <c r="J22" s="22"/>
      <c r="K22" s="22"/>
      <c r="L22" s="22"/>
      <c r="M22" s="22"/>
      <c r="N22" s="24"/>
    </row>
    <row r="23" customFormat="false" ht="15.75" hidden="false" customHeight="false" outlineLevel="0" collapsed="false">
      <c r="A23" s="21"/>
      <c r="B23" s="21"/>
      <c r="C23" s="21" t="s">
        <v>25</v>
      </c>
      <c r="D23" s="22"/>
      <c r="E23" s="22" t="n">
        <v>160</v>
      </c>
      <c r="F23" s="22"/>
      <c r="G23" s="23" t="n">
        <v>320</v>
      </c>
      <c r="H23" s="25" t="n">
        <v>490</v>
      </c>
      <c r="I23" s="26" t="n">
        <v>220.8</v>
      </c>
      <c r="J23" s="22"/>
      <c r="K23" s="22"/>
      <c r="L23" s="22"/>
      <c r="M23" s="22"/>
      <c r="N23" s="24" t="n">
        <f aca="false">SUM(D23:L23)</f>
        <v>1190.8</v>
      </c>
    </row>
    <row r="24" customFormat="false" ht="15.75" hidden="false" customHeight="false" outlineLevel="0" collapsed="false">
      <c r="A24" s="21"/>
      <c r="B24" s="21"/>
      <c r="C24" s="21" t="s">
        <v>26</v>
      </c>
      <c r="D24" s="22" t="n">
        <v>25</v>
      </c>
      <c r="E24" s="22"/>
      <c r="F24" s="22"/>
      <c r="G24" s="23" t="n">
        <v>537.3</v>
      </c>
      <c r="H24" s="25"/>
      <c r="I24" s="26" t="n">
        <v>200</v>
      </c>
      <c r="J24" s="22" t="n">
        <v>10</v>
      </c>
      <c r="K24" s="22"/>
      <c r="L24" s="22"/>
      <c r="M24" s="22"/>
      <c r="N24" s="24" t="n">
        <f aca="false">SUM(D24:L24)</f>
        <v>772.3</v>
      </c>
    </row>
    <row r="25" customFormat="false" ht="18" hidden="false" customHeight="true" outlineLevel="0" collapsed="false">
      <c r="A25" s="21"/>
      <c r="B25" s="21"/>
      <c r="C25" s="21" t="s">
        <v>27</v>
      </c>
      <c r="D25" s="22" t="n">
        <v>151.2</v>
      </c>
      <c r="E25" s="22" t="n">
        <v>404.8</v>
      </c>
      <c r="F25" s="22" t="n">
        <v>540.5</v>
      </c>
      <c r="G25" s="23" t="n">
        <v>426.4</v>
      </c>
      <c r="H25" s="25" t="n">
        <v>363.3</v>
      </c>
      <c r="I25" s="26" t="n">
        <v>738.7</v>
      </c>
      <c r="J25" s="22" t="n">
        <v>299.5</v>
      </c>
      <c r="K25" s="22" t="n">
        <v>1012</v>
      </c>
      <c r="L25" s="22"/>
      <c r="M25" s="22"/>
      <c r="N25" s="24" t="n">
        <f aca="false">SUM(D25:L25)</f>
        <v>3936.4</v>
      </c>
    </row>
    <row r="26" customFormat="false" ht="16.5" hidden="false" customHeight="true" outlineLevel="0" collapsed="false">
      <c r="A26" s="21" t="s">
        <v>32</v>
      </c>
      <c r="B26" s="21" t="s">
        <v>33</v>
      </c>
      <c r="C26" s="21" t="s">
        <v>23</v>
      </c>
      <c r="D26" s="22" t="n">
        <f aca="false">D28+D29</f>
        <v>151.3</v>
      </c>
      <c r="E26" s="22" t="n">
        <f aca="false">E28+E29</f>
        <v>209.6</v>
      </c>
      <c r="F26" s="22" t="n">
        <f aca="false">F28+F29</f>
        <v>284.9</v>
      </c>
      <c r="G26" s="23" t="n">
        <f aca="false">G28+G29</f>
        <v>212.5</v>
      </c>
      <c r="H26" s="24" t="n">
        <f aca="false">H28+H29</f>
        <v>224.3</v>
      </c>
      <c r="I26" s="23" t="n">
        <f aca="false">I28+I29</f>
        <v>284.3</v>
      </c>
      <c r="J26" s="22" t="n">
        <f aca="false">J28+J29</f>
        <v>283.1</v>
      </c>
      <c r="K26" s="22" t="n">
        <f aca="false">K28+K29</f>
        <v>297</v>
      </c>
      <c r="L26" s="22" t="n">
        <f aca="false">L28+L29</f>
        <v>306.1</v>
      </c>
      <c r="M26" s="22" t="n">
        <f aca="false">M28+M29</f>
        <v>318.4</v>
      </c>
      <c r="N26" s="24" t="n">
        <f aca="false">SUM(D26:M26)</f>
        <v>2571.5</v>
      </c>
    </row>
    <row r="27" customFormat="false" ht="15.75" hidden="false" customHeight="false" outlineLevel="0" collapsed="false">
      <c r="A27" s="21"/>
      <c r="B27" s="21"/>
      <c r="C27" s="21" t="s">
        <v>24</v>
      </c>
      <c r="D27" s="22"/>
      <c r="E27" s="22"/>
      <c r="F27" s="22"/>
      <c r="G27" s="23"/>
      <c r="H27" s="25"/>
      <c r="I27" s="26"/>
      <c r="J27" s="22"/>
      <c r="K27" s="22"/>
      <c r="L27" s="22"/>
      <c r="M27" s="22"/>
      <c r="N27" s="22"/>
    </row>
    <row r="28" customFormat="false" ht="15.75" hidden="false" customHeight="false" outlineLevel="0" collapsed="false">
      <c r="A28" s="21"/>
      <c r="B28" s="21"/>
      <c r="C28" s="21" t="s">
        <v>25</v>
      </c>
      <c r="D28" s="22" t="n">
        <v>74</v>
      </c>
      <c r="E28" s="22" t="n">
        <v>131.1</v>
      </c>
      <c r="F28" s="22" t="n">
        <v>148.2</v>
      </c>
      <c r="G28" s="23" t="n">
        <v>149</v>
      </c>
      <c r="H28" s="25" t="n">
        <v>118.3</v>
      </c>
      <c r="I28" s="26" t="n">
        <v>173</v>
      </c>
      <c r="J28" s="22" t="n">
        <v>179</v>
      </c>
      <c r="K28" s="22" t="n">
        <v>186</v>
      </c>
      <c r="L28" s="22" t="n">
        <v>194</v>
      </c>
      <c r="M28" s="22" t="n">
        <v>202</v>
      </c>
      <c r="N28" s="22" t="n">
        <f aca="false">SUM(D28:M28)</f>
        <v>1554.6</v>
      </c>
    </row>
    <row r="29" customFormat="false" ht="15.75" hidden="false" customHeight="true" outlineLevel="0" collapsed="false">
      <c r="A29" s="21"/>
      <c r="B29" s="21"/>
      <c r="C29" s="21" t="s">
        <v>27</v>
      </c>
      <c r="D29" s="22" t="n">
        <v>77.3</v>
      </c>
      <c r="E29" s="22" t="n">
        <v>78.5</v>
      </c>
      <c r="F29" s="22" t="n">
        <v>136.7</v>
      </c>
      <c r="G29" s="23" t="n">
        <v>63.5</v>
      </c>
      <c r="H29" s="25" t="n">
        <v>106</v>
      </c>
      <c r="I29" s="26" t="n">
        <v>111.3</v>
      </c>
      <c r="J29" s="24" t="n">
        <v>104.1</v>
      </c>
      <c r="K29" s="22" t="n">
        <v>111</v>
      </c>
      <c r="L29" s="22" t="n">
        <v>112.1</v>
      </c>
      <c r="M29" s="22" t="n">
        <v>116.4</v>
      </c>
      <c r="N29" s="22" t="n">
        <f aca="false">SUM(D29:M29)</f>
        <v>1016.9</v>
      </c>
    </row>
    <row r="30" customFormat="false" ht="15.75" hidden="false" customHeight="true" outlineLevel="0" collapsed="false">
      <c r="A30" s="21" t="s">
        <v>34</v>
      </c>
      <c r="B30" s="21" t="s">
        <v>35</v>
      </c>
      <c r="C30" s="21" t="s">
        <v>23</v>
      </c>
      <c r="D30" s="22"/>
      <c r="E30" s="22"/>
      <c r="F30" s="22"/>
      <c r="G30" s="23"/>
      <c r="H30" s="25"/>
      <c r="I30" s="26"/>
      <c r="J30" s="24"/>
      <c r="K30" s="22" t="n">
        <f aca="false">K31+K32+K33</f>
        <v>213.7</v>
      </c>
      <c r="L30" s="22"/>
      <c r="M30" s="22"/>
      <c r="N30" s="22" t="n">
        <f aca="false">K30</f>
        <v>213.7</v>
      </c>
    </row>
    <row r="31" customFormat="false" ht="15.75" hidden="false" customHeight="true" outlineLevel="0" collapsed="false">
      <c r="A31" s="21"/>
      <c r="B31" s="21"/>
      <c r="C31" s="21" t="s">
        <v>24</v>
      </c>
      <c r="D31" s="22"/>
      <c r="E31" s="22"/>
      <c r="F31" s="22"/>
      <c r="G31" s="23"/>
      <c r="H31" s="25"/>
      <c r="I31" s="26"/>
      <c r="J31" s="24"/>
      <c r="K31" s="22"/>
      <c r="L31" s="22"/>
      <c r="M31" s="22"/>
      <c r="N31" s="22" t="n">
        <f aca="false">K31</f>
        <v>0</v>
      </c>
    </row>
    <row r="32" customFormat="false" ht="15.75" hidden="false" customHeight="true" outlineLevel="0" collapsed="false">
      <c r="A32" s="21"/>
      <c r="B32" s="21"/>
      <c r="C32" s="21" t="s">
        <v>25</v>
      </c>
      <c r="D32" s="22"/>
      <c r="E32" s="22"/>
      <c r="F32" s="22"/>
      <c r="G32" s="23"/>
      <c r="H32" s="25"/>
      <c r="I32" s="26"/>
      <c r="J32" s="24"/>
      <c r="K32" s="22" t="n">
        <v>213.5</v>
      </c>
      <c r="L32" s="22"/>
      <c r="M32" s="22"/>
      <c r="N32" s="22" t="n">
        <f aca="false">K32</f>
        <v>213.5</v>
      </c>
    </row>
    <row r="33" customFormat="false" ht="15.75" hidden="false" customHeight="true" outlineLevel="0" collapsed="false">
      <c r="A33" s="21"/>
      <c r="B33" s="21"/>
      <c r="C33" s="21" t="s">
        <v>27</v>
      </c>
      <c r="D33" s="22"/>
      <c r="E33" s="22"/>
      <c r="F33" s="22"/>
      <c r="G33" s="23"/>
      <c r="H33" s="25"/>
      <c r="I33" s="26"/>
      <c r="J33" s="24"/>
      <c r="K33" s="22" t="n">
        <v>0.2</v>
      </c>
      <c r="L33" s="22"/>
      <c r="M33" s="22"/>
      <c r="N33" s="22" t="n">
        <f aca="false">K33</f>
        <v>0.2</v>
      </c>
    </row>
    <row r="34" customFormat="false" ht="16.5" hidden="false" customHeight="true" outlineLevel="0" collapsed="false">
      <c r="A34" s="21" t="s">
        <v>36</v>
      </c>
      <c r="B34" s="27" t="s">
        <v>37</v>
      </c>
      <c r="C34" s="21" t="s">
        <v>38</v>
      </c>
      <c r="D34" s="22" t="n">
        <f aca="false">D36</f>
        <v>727.9</v>
      </c>
      <c r="E34" s="22" t="n">
        <f aca="false">E36</f>
        <v>745.9</v>
      </c>
      <c r="F34" s="22" t="n">
        <f aca="false">F36</f>
        <v>499.1</v>
      </c>
      <c r="G34" s="23" t="n">
        <f aca="false">G36</f>
        <v>891.2</v>
      </c>
      <c r="H34" s="24" t="n">
        <f aca="false">H36</f>
        <v>659.3</v>
      </c>
      <c r="I34" s="23" t="n">
        <f aca="false">I36</f>
        <v>707.5</v>
      </c>
      <c r="J34" s="23" t="n">
        <f aca="false">J36</f>
        <v>799.4</v>
      </c>
      <c r="K34" s="23" t="n">
        <f aca="false">K36+K37</f>
        <v>1597.2</v>
      </c>
      <c r="L34" s="23" t="n">
        <f aca="false">L36</f>
        <v>0</v>
      </c>
      <c r="M34" s="23" t="n">
        <f aca="false">M36</f>
        <v>0</v>
      </c>
      <c r="N34" s="22" t="n">
        <f aca="false">SUM(D34:L34)</f>
        <v>6627.5</v>
      </c>
    </row>
    <row r="35" customFormat="false" ht="15.75" hidden="false" customHeight="false" outlineLevel="0" collapsed="false">
      <c r="A35" s="21"/>
      <c r="B35" s="27"/>
      <c r="C35" s="21" t="s">
        <v>24</v>
      </c>
      <c r="D35" s="22"/>
      <c r="E35" s="22"/>
      <c r="F35" s="22"/>
      <c r="G35" s="23"/>
      <c r="H35" s="25"/>
      <c r="I35" s="26"/>
      <c r="J35" s="22"/>
      <c r="K35" s="22"/>
      <c r="L35" s="22"/>
      <c r="M35" s="22"/>
      <c r="N35" s="22" t="n">
        <f aca="false">SUM(D35:L35)</f>
        <v>0</v>
      </c>
    </row>
    <row r="36" customFormat="false" ht="48" hidden="false" customHeight="true" outlineLevel="0" collapsed="false">
      <c r="A36" s="21"/>
      <c r="B36" s="27"/>
      <c r="C36" s="21" t="s">
        <v>26</v>
      </c>
      <c r="D36" s="22" t="n">
        <v>727.9</v>
      </c>
      <c r="E36" s="22" t="n">
        <v>745.9</v>
      </c>
      <c r="F36" s="22" t="n">
        <v>499.1</v>
      </c>
      <c r="G36" s="23" t="n">
        <v>891.2</v>
      </c>
      <c r="H36" s="25" t="n">
        <v>659.3</v>
      </c>
      <c r="I36" s="26" t="n">
        <v>707.5</v>
      </c>
      <c r="J36" s="22" t="n">
        <v>799.4</v>
      </c>
      <c r="K36" s="22" t="n">
        <v>847.3</v>
      </c>
      <c r="L36" s="22" t="n">
        <v>0</v>
      </c>
      <c r="M36" s="22" t="n">
        <v>0</v>
      </c>
      <c r="N36" s="22" t="n">
        <f aca="false">SUM(D36:M36)</f>
        <v>5877.6</v>
      </c>
    </row>
    <row r="37" customFormat="false" ht="15.75" hidden="false" customHeight="true" outlineLevel="0" collapsed="false">
      <c r="A37" s="21"/>
      <c r="B37" s="28" t="s">
        <v>39</v>
      </c>
      <c r="C37" s="21" t="s">
        <v>38</v>
      </c>
      <c r="D37" s="29"/>
      <c r="E37" s="29"/>
      <c r="F37" s="29"/>
      <c r="G37" s="29"/>
      <c r="H37" s="30"/>
      <c r="I37" s="31"/>
      <c r="J37" s="22" t="n">
        <f aca="false">J39+J40</f>
        <v>824</v>
      </c>
      <c r="K37" s="32" t="n">
        <f aca="false">K39+K40</f>
        <v>749.9</v>
      </c>
      <c r="L37" s="32"/>
      <c r="M37" s="32"/>
      <c r="N37" s="33" t="n">
        <f aca="false">SUM(D37:M37)</f>
        <v>1573.9</v>
      </c>
    </row>
    <row r="38" customFormat="false" ht="15.75" hidden="false" customHeight="false" outlineLevel="0" collapsed="false">
      <c r="A38" s="21"/>
      <c r="B38" s="28"/>
      <c r="C38" s="21" t="s">
        <v>24</v>
      </c>
      <c r="D38" s="34"/>
      <c r="E38" s="34"/>
      <c r="F38" s="34"/>
      <c r="G38" s="34"/>
      <c r="H38" s="35"/>
      <c r="I38" s="36"/>
      <c r="J38" s="37"/>
      <c r="K38" s="38"/>
      <c r="L38" s="38"/>
      <c r="M38" s="38"/>
      <c r="N38" s="33"/>
    </row>
    <row r="39" customFormat="false" ht="15.75" hidden="false" customHeight="false" outlineLevel="0" collapsed="false">
      <c r="A39" s="21"/>
      <c r="B39" s="28"/>
      <c r="C39" s="21" t="s">
        <v>25</v>
      </c>
      <c r="D39" s="34"/>
      <c r="E39" s="34"/>
      <c r="F39" s="39"/>
      <c r="G39" s="39"/>
      <c r="H39" s="40"/>
      <c r="I39" s="41"/>
      <c r="J39" s="42" t="n">
        <v>700</v>
      </c>
      <c r="K39" s="43" t="n">
        <v>700</v>
      </c>
      <c r="L39" s="38"/>
      <c r="M39" s="38"/>
      <c r="N39" s="33" t="n">
        <f aca="false">SUM(D39:M39)</f>
        <v>1400</v>
      </c>
    </row>
    <row r="40" customFormat="false" ht="25.5" hidden="false" customHeight="true" outlineLevel="0" collapsed="false">
      <c r="A40" s="21"/>
      <c r="B40" s="28"/>
      <c r="C40" s="21" t="s">
        <v>27</v>
      </c>
      <c r="D40" s="34"/>
      <c r="E40" s="34"/>
      <c r="F40" s="39"/>
      <c r="G40" s="39"/>
      <c r="H40" s="40"/>
      <c r="I40" s="41"/>
      <c r="J40" s="42" t="n">
        <v>124</v>
      </c>
      <c r="K40" s="43" t="n">
        <v>49.9</v>
      </c>
      <c r="L40" s="38"/>
      <c r="M40" s="38"/>
      <c r="N40" s="33" t="n">
        <f aca="false">SUM(D40:M40)</f>
        <v>173.9</v>
      </c>
    </row>
  </sheetData>
  <mergeCells count="34">
    <mergeCell ref="J2:N2"/>
    <mergeCell ref="L3:N3"/>
    <mergeCell ref="D4:N4"/>
    <mergeCell ref="D5:Q5"/>
    <mergeCell ref="D6:G6"/>
    <mergeCell ref="A7:N7"/>
    <mergeCell ref="A9:A11"/>
    <mergeCell ref="B9:B11"/>
    <mergeCell ref="C9:C11"/>
    <mergeCell ref="D9:N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6"/>
    <mergeCell ref="B12:B16"/>
    <mergeCell ref="A17:A20"/>
    <mergeCell ref="B17:B20"/>
    <mergeCell ref="A21:A25"/>
    <mergeCell ref="B21:B25"/>
    <mergeCell ref="A26:A29"/>
    <mergeCell ref="B26:B29"/>
    <mergeCell ref="A30:A33"/>
    <mergeCell ref="B30:B33"/>
    <mergeCell ref="A34:A40"/>
    <mergeCell ref="B34:B36"/>
    <mergeCell ref="B37:B4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05-18T04:42:16Z</cp:lastPrinted>
  <dcterms:modified xsi:type="dcterms:W3CDTF">2021-05-18T04:42:42Z</dcterms:modified>
  <cp:revision>0</cp:revision>
  <dc:subject/>
  <dc:title/>
</cp:coreProperties>
</file>