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  Постановлению  от 27.05.2024г №19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5" activeCellId="0" sqref="H5: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0" min="10" style="1" width="10.13"/>
    <col collapsed="false" customWidth="true" hidden="false" outlineLevel="0" max="21" min="21" style="1" width="10.71"/>
    <col collapsed="false" customWidth="true" hidden="false" outlineLevel="0" max="22" min="22" style="1" width="38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s">
        <v>14</v>
      </c>
      <c r="V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H12:S12)</f>
        <v>0</v>
      </c>
      <c r="V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55</v>
      </c>
      <c r="S13" s="13" t="n">
        <v>0</v>
      </c>
      <c r="T13" s="13" t="n">
        <v>0</v>
      </c>
      <c r="U13" s="13" t="n">
        <f aca="false">SUM(H13:S13)</f>
        <v>306.8</v>
      </c>
      <c r="V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H14:S14)</f>
        <v>1</v>
      </c>
      <c r="V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f aca="false">SUM(H15:S15)</f>
        <v>21.61</v>
      </c>
      <c r="V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f aca="false">SUM(H16:S16)</f>
        <v>13</v>
      </c>
      <c r="V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47.8</v>
      </c>
      <c r="T17" s="13" t="n">
        <v>47.8</v>
      </c>
      <c r="U17" s="13" t="n">
        <f aca="false">SUM(H17:T17)</f>
        <v>306</v>
      </c>
      <c r="V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f aca="false">SUM(H18:S18)</f>
        <v>91.7</v>
      </c>
      <c r="V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30.4</v>
      </c>
      <c r="S19" s="20" t="n">
        <f aca="false">S18+S17+S15+S14+S13+S12+S16</f>
        <v>47.8</v>
      </c>
      <c r="T19" s="20" t="n">
        <f aca="false">T18+T17+T15+T14+T13+T12+T16</f>
        <v>47.8</v>
      </c>
      <c r="U19" s="20" t="n">
        <f aca="false">U18+U17+U15+U14+U13+U12+U16</f>
        <v>740.11</v>
      </c>
      <c r="V19" s="21"/>
    </row>
    <row r="20" customFormat="false" ht="15.75" hidden="false" customHeight="false" outlineLevel="0" collapsed="false">
      <c r="B20" s="22"/>
      <c r="U20" s="23"/>
      <c r="V20" s="22"/>
    </row>
    <row r="21" customFormat="false" ht="15.75" hidden="false" customHeight="false" outlineLevel="0" collapsed="false">
      <c r="U21" s="23"/>
      <c r="V21" s="22"/>
    </row>
  </sheetData>
  <mergeCells count="28">
    <mergeCell ref="R1:W1"/>
    <mergeCell ref="Q2:W2"/>
    <mergeCell ref="H3:W3"/>
    <mergeCell ref="H4:W4"/>
    <mergeCell ref="H5:V5"/>
    <mergeCell ref="A6:V6"/>
    <mergeCell ref="A8:A9"/>
    <mergeCell ref="B8:B9"/>
    <mergeCell ref="C8:C9"/>
    <mergeCell ref="D8:G8"/>
    <mergeCell ref="H8:U8"/>
    <mergeCell ref="V8:V9"/>
    <mergeCell ref="A10:V10"/>
    <mergeCell ref="A11:V11"/>
    <mergeCell ref="A12:A16"/>
    <mergeCell ref="B12:B16"/>
    <mergeCell ref="C12:C16"/>
    <mergeCell ref="D12:D16"/>
    <mergeCell ref="E12:E16"/>
    <mergeCell ref="V12:V13"/>
    <mergeCell ref="V14:V15"/>
    <mergeCell ref="A17:A18"/>
    <mergeCell ref="B17:B18"/>
    <mergeCell ref="C17:C18"/>
    <mergeCell ref="D17:D18"/>
    <mergeCell ref="V17:V18"/>
    <mergeCell ref="A19:G19"/>
    <mergeCell ref="V20:V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1:55Z</cp:lastPrinted>
  <dcterms:modified xsi:type="dcterms:W3CDTF">2024-05-27T02:39:09Z</dcterms:modified>
  <cp:revision>0</cp:revision>
  <dc:subject/>
  <dc:title/>
</cp:coreProperties>
</file>