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5 </t>
  </si>
  <si>
    <t xml:space="preserve">к   Постановлению от 08.04.2025  №15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1.4. Межжевание зу  под скважину и постановку на учет котельных на территории  Хандальского сельсовета Абанского района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7" min="14" style="4" width="8.41"/>
    <col collapsed="false" customWidth="true" hidden="false" outlineLevel="0" max="18" min="18" style="0" width="17.7"/>
    <col collapsed="false" customWidth="true" hidden="true" outlineLevel="0" max="21" min="19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  <c r="R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  <c r="R7" s="15" t="s">
        <v>23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1" hidden="false" customHeight="true" outlineLevel="0" collapsed="false">
      <c r="A9" s="15" t="s">
        <v>24</v>
      </c>
      <c r="B9" s="18" t="s">
        <v>25</v>
      </c>
      <c r="C9" s="18" t="s">
        <v>26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367.7</v>
      </c>
      <c r="O9" s="19" t="n">
        <f aca="false">O11+O12+O13</f>
        <v>4664</v>
      </c>
      <c r="P9" s="19" t="n">
        <f aca="false">P11+P12+P13</f>
        <v>375.4</v>
      </c>
      <c r="Q9" s="19" t="n">
        <f aca="false">Q11+Q12+Q13</f>
        <v>387.5</v>
      </c>
      <c r="R9" s="19" t="n">
        <f aca="false">SUM(D9:Q9)</f>
        <v>30537.6</v>
      </c>
    </row>
    <row r="10" customFormat="false" ht="15.75" hidden="false" customHeight="false" outlineLevel="0" collapsed="false">
      <c r="A10" s="15"/>
      <c r="B10" s="18"/>
      <c r="C10" s="18" t="s">
        <v>27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5"/>
      <c r="B11" s="18"/>
      <c r="C11" s="18" t="s">
        <v>28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f aca="false">N16+N20+N25+N37</f>
        <v>1475.4</v>
      </c>
      <c r="O11" s="19" t="n">
        <f aca="false">O16+O20+O25+O37</f>
        <v>1067.9</v>
      </c>
      <c r="P11" s="19" t="n">
        <f aca="false">P16+P20+P25+P37</f>
        <v>67.9</v>
      </c>
      <c r="Q11" s="19" t="n">
        <f aca="false">Q16+Q20+Q25+Q37</f>
        <v>67.9</v>
      </c>
      <c r="R11" s="19" t="n">
        <f aca="false">R16+R20+R25+R29+R37</f>
        <v>7728.5</v>
      </c>
    </row>
    <row r="12" customFormat="false" ht="16.5" hidden="false" customHeight="true" outlineLevel="0" collapsed="false">
      <c r="A12" s="15"/>
      <c r="B12" s="18"/>
      <c r="C12" s="18" t="s">
        <v>29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f aca="false">M21+M33</f>
        <v>753.4</v>
      </c>
      <c r="N12" s="19" t="n">
        <f aca="false">N21+N33</f>
        <v>520</v>
      </c>
      <c r="O12" s="19" t="n">
        <f aca="false">O21+O33</f>
        <v>2509</v>
      </c>
      <c r="P12" s="19" t="n">
        <f aca="false">P21+P33</f>
        <v>0</v>
      </c>
      <c r="Q12" s="19" t="n">
        <f aca="false">Q21+Q33</f>
        <v>0</v>
      </c>
      <c r="R12" s="19" t="n">
        <f aca="false">R21+R33</f>
        <v>10564.8</v>
      </c>
    </row>
    <row r="13" customFormat="false" ht="22.5" hidden="false" customHeight="true" outlineLevel="0" collapsed="false">
      <c r="A13" s="15"/>
      <c r="B13" s="18"/>
      <c r="C13" s="18" t="s">
        <v>30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f aca="false">M17+M22+M26+M38</f>
        <v>1396.9</v>
      </c>
      <c r="N13" s="19" t="n">
        <f aca="false">N17+N22+N26+N38</f>
        <v>1372.3</v>
      </c>
      <c r="O13" s="19" t="n">
        <f aca="false">O17+O22+O26+O38</f>
        <v>1087.1</v>
      </c>
      <c r="P13" s="19" t="n">
        <f aca="false">P17+P22+P26+P38</f>
        <v>307.5</v>
      </c>
      <c r="Q13" s="19" t="n">
        <f aca="false">Q17+Q22+Q26+Q38</f>
        <v>319.6</v>
      </c>
      <c r="R13" s="19" t="n">
        <f aca="false">R17+R22+R26+R30+R38</f>
        <v>11240.7</v>
      </c>
    </row>
    <row r="14" customFormat="false" ht="22.5" hidden="false" customHeight="true" outlineLevel="0" collapsed="false">
      <c r="A14" s="18" t="s">
        <v>31</v>
      </c>
      <c r="B14" s="18" t="s">
        <v>32</v>
      </c>
      <c r="C14" s="18" t="s">
        <v>26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18.8</v>
      </c>
      <c r="O14" s="19" t="n">
        <f aca="false">O16+O17</f>
        <v>145.5</v>
      </c>
      <c r="P14" s="19" t="n">
        <f aca="false">P16+P17</f>
        <v>71.5</v>
      </c>
      <c r="Q14" s="19" t="n">
        <f aca="false">Q16+Q17</f>
        <v>71.5</v>
      </c>
      <c r="R14" s="19" t="n">
        <f aca="false">SUM(D14:Q14)</f>
        <v>921.4</v>
      </c>
    </row>
    <row r="15" customFormat="false" ht="20.25" hidden="false" customHeight="true" outlineLevel="0" collapsed="false">
      <c r="A15" s="18"/>
      <c r="B15" s="18"/>
      <c r="C15" s="18" t="s">
        <v>27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0.25" hidden="false" customHeight="true" outlineLevel="0" collapsed="false">
      <c r="A16" s="18"/>
      <c r="B16" s="18"/>
      <c r="C16" s="18" t="s">
        <v>28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5.4</v>
      </c>
      <c r="O16" s="19" t="n">
        <v>67.9</v>
      </c>
      <c r="P16" s="19" t="n">
        <v>67.9</v>
      </c>
      <c r="Q16" s="19" t="n">
        <v>67.9</v>
      </c>
      <c r="R16" s="19" t="n">
        <f aca="false">SUM(D16:Q16)</f>
        <v>515.3</v>
      </c>
    </row>
    <row r="17" customFormat="false" ht="34.5" hidden="false" customHeight="true" outlineLevel="0" collapsed="false">
      <c r="A17" s="18"/>
      <c r="B17" s="18"/>
      <c r="C17" s="18" t="s">
        <v>30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43.4</v>
      </c>
      <c r="O17" s="19" t="n">
        <v>77.6</v>
      </c>
      <c r="P17" s="19" t="n">
        <v>3.6</v>
      </c>
      <c r="Q17" s="19" t="n">
        <v>3.6</v>
      </c>
      <c r="R17" s="19" t="n">
        <f aca="false">SUM(D17:P17)</f>
        <v>402.5</v>
      </c>
    </row>
    <row r="18" customFormat="false" ht="16.5" hidden="false" customHeight="true" outlineLevel="0" collapsed="false">
      <c r="A18" s="18" t="s">
        <v>33</v>
      </c>
      <c r="B18" s="18" t="s">
        <v>34</v>
      </c>
      <c r="C18" s="18" t="s">
        <v>26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49.8</v>
      </c>
      <c r="O18" s="19" t="n">
        <f aca="false">O20+O21+O22</f>
        <v>1548.3</v>
      </c>
      <c r="P18" s="19" t="n">
        <v>0</v>
      </c>
      <c r="Q18" s="19" t="n">
        <v>0</v>
      </c>
      <c r="R18" s="21" t="n">
        <f aca="false">SUM(D18:Q18)</f>
        <v>12819.8</v>
      </c>
    </row>
    <row r="19" customFormat="false" ht="15.75" hidden="false" customHeight="false" outlineLevel="0" collapsed="false">
      <c r="A19" s="18"/>
      <c r="B19" s="18"/>
      <c r="C19" s="18" t="s">
        <v>27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19"/>
      <c r="R19" s="21"/>
    </row>
    <row r="20" customFormat="false" ht="15.75" hidden="false" customHeight="false" outlineLevel="0" collapsed="false">
      <c r="A20" s="18"/>
      <c r="B20" s="18"/>
      <c r="C20" s="18" t="s">
        <v>28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 t="n">
        <v>1000</v>
      </c>
      <c r="P20" s="19" t="n">
        <v>0</v>
      </c>
      <c r="Q20" s="19" t="n">
        <v>0</v>
      </c>
      <c r="R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9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19"/>
      <c r="R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30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49.8</v>
      </c>
      <c r="O22" s="19" t="n">
        <v>548.3</v>
      </c>
      <c r="P22" s="19" t="n">
        <v>0</v>
      </c>
      <c r="Q22" s="19" t="n">
        <v>0</v>
      </c>
      <c r="R22" s="21" t="n">
        <f aca="false">SUM(D22:O22)</f>
        <v>6806.7</v>
      </c>
    </row>
    <row r="23" customFormat="false" ht="16.5" hidden="false" customHeight="true" outlineLevel="0" collapsed="false">
      <c r="A23" s="18" t="s">
        <v>35</v>
      </c>
      <c r="B23" s="18" t="s">
        <v>36</v>
      </c>
      <c r="C23" s="18" t="s">
        <v>26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01.6</v>
      </c>
      <c r="O23" s="19" t="n">
        <f aca="false">O25+O26</f>
        <v>461.2</v>
      </c>
      <c r="P23" s="19" t="n">
        <f aca="false">P25+P26</f>
        <v>303.9</v>
      </c>
      <c r="Q23" s="19" t="n">
        <f aca="false">Q25+Q26</f>
        <v>316</v>
      </c>
      <c r="R23" s="21" t="n">
        <f aca="false">SUM(D23:Q23)</f>
        <v>4864.7</v>
      </c>
    </row>
    <row r="24" customFormat="false" ht="15.75" hidden="false" customHeight="false" outlineLevel="0" collapsed="false">
      <c r="A24" s="18"/>
      <c r="B24" s="18"/>
      <c r="C24" s="18" t="s">
        <v>27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8"/>
      <c r="B25" s="18"/>
      <c r="C25" s="18" t="s">
        <v>28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30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01.6</v>
      </c>
      <c r="O26" s="19" t="n">
        <v>461.2</v>
      </c>
      <c r="P26" s="19" t="n">
        <v>303.9</v>
      </c>
      <c r="Q26" s="19" t="n">
        <v>316</v>
      </c>
      <c r="R26" s="19" t="n">
        <f aca="false">SUM(D26:Q26)</f>
        <v>3505.8</v>
      </c>
    </row>
    <row r="27" customFormat="false" ht="15.75" hidden="false" customHeight="true" outlineLevel="0" collapsed="false">
      <c r="A27" s="18" t="s">
        <v>37</v>
      </c>
      <c r="B27" s="18" t="s">
        <v>38</v>
      </c>
      <c r="C27" s="18" t="s">
        <v>26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/>
      <c r="R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7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/>
      <c r="R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8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/>
      <c r="R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30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/>
      <c r="R30" s="19" t="n">
        <f aca="false">K30</f>
        <v>0.2</v>
      </c>
    </row>
    <row r="31" customFormat="false" ht="16.5" hidden="false" customHeight="true" outlineLevel="0" collapsed="false">
      <c r="A31" s="18" t="s">
        <v>39</v>
      </c>
      <c r="B31" s="24" t="s">
        <v>40</v>
      </c>
      <c r="C31" s="18" t="s">
        <v>41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4</f>
        <v>1075</v>
      </c>
      <c r="O31" s="20" t="n">
        <f aca="false">O33+O35</f>
        <v>2509</v>
      </c>
      <c r="P31" s="20"/>
      <c r="Q31" s="20"/>
      <c r="R31" s="19" t="n">
        <f aca="false">SUM(D31:O31)</f>
        <v>11995.5</v>
      </c>
    </row>
    <row r="32" customFormat="false" ht="15.75" hidden="false" customHeight="false" outlineLevel="0" collapsed="false">
      <c r="A32" s="18"/>
      <c r="B32" s="24"/>
      <c r="C32" s="18" t="s">
        <v>27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/>
      <c r="R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2</v>
      </c>
      <c r="C33" s="26" t="s">
        <v>29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520</v>
      </c>
      <c r="O33" s="19" t="n">
        <v>2509</v>
      </c>
      <c r="P33" s="19"/>
      <c r="Q33" s="19"/>
      <c r="R33" s="19" t="n">
        <f aca="false">SUM(D33:O33)</f>
        <v>9792.5</v>
      </c>
    </row>
    <row r="34" customFormat="false" ht="20.25" hidden="false" customHeight="true" outlineLevel="0" collapsed="false">
      <c r="A34" s="18"/>
      <c r="B34" s="25"/>
      <c r="C34" s="26" t="s">
        <v>30</v>
      </c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 t="n">
        <v>277.5</v>
      </c>
      <c r="O34" s="19"/>
      <c r="P34" s="19"/>
      <c r="Q34" s="19"/>
      <c r="R34" s="19" t="n">
        <f aca="false">N34</f>
        <v>277.5</v>
      </c>
    </row>
    <row r="35" customFormat="false" ht="15.75" hidden="false" customHeight="true" outlineLevel="0" collapsed="false">
      <c r="A35" s="18"/>
      <c r="B35" s="27" t="s">
        <v>43</v>
      </c>
      <c r="C35" s="26" t="s">
        <v>41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277.5</v>
      </c>
      <c r="O35" s="31" t="n">
        <f aca="false">O37+O38</f>
        <v>0</v>
      </c>
      <c r="P35" s="31"/>
      <c r="Q35" s="31"/>
      <c r="R35" s="32" t="n">
        <f aca="false">SUM(D35:Q35)</f>
        <v>1925.5</v>
      </c>
    </row>
    <row r="36" customFormat="false" ht="15.75" hidden="false" customHeight="false" outlineLevel="0" collapsed="false">
      <c r="A36" s="18"/>
      <c r="B36" s="27"/>
      <c r="C36" s="26" t="s">
        <v>27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7"/>
      <c r="R36" s="32"/>
    </row>
    <row r="37" customFormat="false" ht="15.75" hidden="false" customHeight="false" outlineLevel="0" collapsed="false">
      <c r="A37" s="18"/>
      <c r="B37" s="27"/>
      <c r="C37" s="26" t="s">
        <v>28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1"/>
      <c r="R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30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277.5</v>
      </c>
      <c r="O38" s="31" t="n">
        <v>0</v>
      </c>
      <c r="P38" s="31"/>
      <c r="Q38" s="31"/>
      <c r="R38" s="32" t="n">
        <f aca="false">SUM(D38:Q38)</f>
        <v>525.5</v>
      </c>
    </row>
  </sheetData>
  <mergeCells count="38">
    <mergeCell ref="M1:R1"/>
    <mergeCell ref="L2:R2"/>
    <mergeCell ref="D3:R3"/>
    <mergeCell ref="C4:U4"/>
    <mergeCell ref="A5:R5"/>
    <mergeCell ref="A6:A8"/>
    <mergeCell ref="B6:B8"/>
    <mergeCell ref="C6:C8"/>
    <mergeCell ref="D6:R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5-04-08T08:04:08Z</dcterms:modified>
  <cp:revision>0</cp:revision>
  <dc:subject/>
  <dc:title/>
</cp:coreProperties>
</file>