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1</t>
  </si>
  <si>
    <t xml:space="preserve">к  Постановлению   от 08.04.2025 №15-п</t>
  </si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; 2022 - стимулирование ДПД, приобретение автозапчастей  и бензина для пожарной машины</t>
  </si>
  <si>
    <t xml:space="preserve">01.1.00.132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01.1.00.77450</t>
  </si>
  <si>
    <t xml:space="preserve">Приобретение запчастей для пожарной машины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5г. 2023г. Приобретение 2х РЛО, стимулирование ДПД, приобретение ГСМ  для уборки сухой растительности. </t>
  </si>
  <si>
    <t xml:space="preserve">03 1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6" activeCellId="0" sqref="A6: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21" min="10" style="1" width="10.13"/>
    <col collapsed="false" customWidth="true" hidden="false" outlineLevel="0" max="22" min="22" style="1" width="10.71"/>
    <col collapsed="false" customWidth="true" hidden="false" outlineLevel="0" max="23" min="23" style="1" width="38.7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Q1" s="3"/>
      <c r="R1" s="4" t="s">
        <v>0</v>
      </c>
      <c r="S1" s="4"/>
      <c r="T1" s="4"/>
      <c r="U1" s="4"/>
      <c r="V1" s="4"/>
      <c r="W1" s="4"/>
      <c r="X1" s="4"/>
    </row>
    <row r="2" customFormat="false" ht="15.75" hidden="false" customHeight="false" outlineLevel="0" collapsed="false">
      <c r="Q2" s="4" t="s">
        <v>1</v>
      </c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2</v>
      </c>
      <c r="Q9" s="8" t="n">
        <v>2023</v>
      </c>
      <c r="R9" s="8" t="n">
        <v>2024</v>
      </c>
      <c r="S9" s="8" t="n">
        <v>2025</v>
      </c>
      <c r="T9" s="8" t="n">
        <v>2026</v>
      </c>
      <c r="U9" s="8" t="n">
        <v>2027</v>
      </c>
      <c r="V9" s="8" t="s">
        <v>14</v>
      </c>
      <c r="W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s="2" customFormat="true" ht="48.75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f aca="false">SUM(H12:S12)</f>
        <v>0</v>
      </c>
      <c r="W12" s="10" t="s">
        <v>21</v>
      </c>
    </row>
    <row r="13" s="2" customFormat="true" ht="120.75" hidden="false" customHeight="true" outlineLevel="0" collapsed="false">
      <c r="A13" s="10"/>
      <c r="B13" s="10"/>
      <c r="C13" s="10"/>
      <c r="D13" s="10"/>
      <c r="E13" s="10"/>
      <c r="F13" s="10" t="s">
        <v>22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25</v>
      </c>
      <c r="N13" s="13" t="n">
        <v>43.5</v>
      </c>
      <c r="O13" s="13" t="n">
        <v>66.7</v>
      </c>
      <c r="P13" s="13" t="n">
        <v>50.1</v>
      </c>
      <c r="Q13" s="13" t="n">
        <v>36.5</v>
      </c>
      <c r="R13" s="13" t="n">
        <v>43.4</v>
      </c>
      <c r="S13" s="13" t="n">
        <v>74</v>
      </c>
      <c r="T13" s="13" t="n">
        <v>0</v>
      </c>
      <c r="U13" s="13" t="n">
        <v>0</v>
      </c>
      <c r="V13" s="13" t="n">
        <f aca="false">SUM(H13:S13)</f>
        <v>369.2</v>
      </c>
      <c r="W13" s="10"/>
    </row>
    <row r="14" s="2" customFormat="true" ht="36.75" hidden="false" customHeight="true" outlineLevel="0" collapsed="false">
      <c r="A14" s="10"/>
      <c r="B14" s="10"/>
      <c r="C14" s="10"/>
      <c r="D14" s="10"/>
      <c r="E14" s="10"/>
      <c r="F14" s="14" t="s">
        <v>23</v>
      </c>
      <c r="G14" s="14" t="s">
        <v>24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f aca="false">SUM(H14:S14)</f>
        <v>1</v>
      </c>
      <c r="W14" s="10" t="s">
        <v>25</v>
      </c>
    </row>
    <row r="15" s="2" customFormat="true" ht="87" hidden="false" customHeight="true" outlineLevel="0" collapsed="false">
      <c r="A15" s="10"/>
      <c r="B15" s="10"/>
      <c r="C15" s="10"/>
      <c r="D15" s="10"/>
      <c r="E15" s="10"/>
      <c r="F15" s="14" t="s">
        <v>26</v>
      </c>
      <c r="G15" s="14" t="s">
        <v>24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.01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f aca="false">SUM(H15:S15)</f>
        <v>21.61</v>
      </c>
      <c r="W15" s="10"/>
    </row>
    <row r="16" s="2" customFormat="true" ht="87" hidden="false" customHeight="true" outlineLevel="0" collapsed="false">
      <c r="A16" s="10"/>
      <c r="B16" s="10"/>
      <c r="C16" s="10"/>
      <c r="D16" s="10"/>
      <c r="E16" s="10"/>
      <c r="F16" s="14" t="s">
        <v>27</v>
      </c>
      <c r="G16" s="14" t="s">
        <v>2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13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f aca="false">SUM(H16:S16)</f>
        <v>13</v>
      </c>
      <c r="W16" s="15" t="s">
        <v>28</v>
      </c>
    </row>
    <row r="17" s="2" customFormat="true" ht="41.25" hidden="false" customHeight="true" outlineLevel="0" collapsed="false">
      <c r="A17" s="16" t="n">
        <v>2</v>
      </c>
      <c r="B17" s="10" t="s">
        <v>29</v>
      </c>
      <c r="C17" s="10" t="s">
        <v>18</v>
      </c>
      <c r="D17" s="10" t="n">
        <v>849</v>
      </c>
      <c r="E17" s="10" t="s">
        <v>19</v>
      </c>
      <c r="F17" s="14" t="s">
        <v>23</v>
      </c>
      <c r="G17" s="10" t="n">
        <v>24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.5</v>
      </c>
      <c r="M17" s="13" t="n">
        <v>17.4</v>
      </c>
      <c r="N17" s="13" t="n">
        <v>1.4</v>
      </c>
      <c r="O17" s="13" t="n">
        <v>2</v>
      </c>
      <c r="P17" s="13" t="n">
        <v>37.7</v>
      </c>
      <c r="Q17" s="13" t="n">
        <v>76</v>
      </c>
      <c r="R17" s="13" t="n">
        <v>75.4</v>
      </c>
      <c r="S17" s="13" t="n">
        <v>71.5</v>
      </c>
      <c r="T17" s="13" t="n">
        <v>71.5</v>
      </c>
      <c r="U17" s="13" t="n">
        <v>71.5</v>
      </c>
      <c r="V17" s="13" t="n">
        <f aca="false">L17+M17+N17+O17+P17+Q17+R17+S17+T17+U17</f>
        <v>424.9</v>
      </c>
      <c r="W17" s="10" t="s">
        <v>30</v>
      </c>
    </row>
    <row r="18" customFormat="false" ht="71.25" hidden="false" customHeight="true" outlineLevel="0" collapsed="false">
      <c r="A18" s="16"/>
      <c r="B18" s="16"/>
      <c r="C18" s="16"/>
      <c r="D18" s="10"/>
      <c r="E18" s="17" t="s">
        <v>31</v>
      </c>
      <c r="F18" s="14" t="s">
        <v>26</v>
      </c>
      <c r="G18" s="17" t="n">
        <v>244</v>
      </c>
      <c r="H18" s="18" t="n">
        <v>0</v>
      </c>
      <c r="I18" s="18" t="n">
        <v>0</v>
      </c>
      <c r="J18" s="18" t="n">
        <v>0</v>
      </c>
      <c r="K18" s="18" t="n">
        <v>0</v>
      </c>
      <c r="L18" s="13" t="n">
        <v>10.8</v>
      </c>
      <c r="M18" s="13" t="n">
        <v>16.2</v>
      </c>
      <c r="N18" s="13" t="n">
        <v>27</v>
      </c>
      <c r="O18" s="13" t="n">
        <v>37.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f aca="false">SUM(H18:S18)</f>
        <v>91.7</v>
      </c>
      <c r="W18" s="10"/>
    </row>
    <row r="19" customFormat="false" ht="15.75" hidden="false" customHeight="false" outlineLevel="0" collapsed="false">
      <c r="A19" s="19" t="s">
        <v>32</v>
      </c>
      <c r="B19" s="19"/>
      <c r="C19" s="19"/>
      <c r="D19" s="19"/>
      <c r="E19" s="19"/>
      <c r="F19" s="19"/>
      <c r="G19" s="19"/>
      <c r="H19" s="20" t="n">
        <f aca="false">H18+H17+H15+H14+H13+H12</f>
        <v>0</v>
      </c>
      <c r="I19" s="20" t="n">
        <f aca="false">I18+I17+I15+I14+I13+I12</f>
        <v>0</v>
      </c>
      <c r="J19" s="20" t="n">
        <f aca="false">J18+J17+J15+J14+J13+J12</f>
        <v>11.3</v>
      </c>
      <c r="K19" s="20" t="n">
        <f aca="false">K18+K17+K15+K14+K13+K12</f>
        <v>11.3</v>
      </c>
      <c r="L19" s="20" t="n">
        <f aca="false">L18+L17+L15+L14+L13+L12</f>
        <v>41.3</v>
      </c>
      <c r="M19" s="20" t="n">
        <f aca="false">M18+M17+M15+M14+M13+M12</f>
        <v>58.6</v>
      </c>
      <c r="N19" s="20" t="n">
        <f aca="false">N18+N17+N15+N14+N13+N12</f>
        <v>71.9</v>
      </c>
      <c r="O19" s="20" t="n">
        <f aca="false">O18+O17+O15+O14+O13+O12</f>
        <v>106.4</v>
      </c>
      <c r="P19" s="20" t="n">
        <f aca="false">P18+P17+P15+P14+P13+P12</f>
        <v>87.8</v>
      </c>
      <c r="Q19" s="20" t="n">
        <f aca="false">Q18+Q17+Q15+Q14+Q13+Q12+Q16</f>
        <v>125.51</v>
      </c>
      <c r="R19" s="20" t="n">
        <f aca="false">R18+R17+R15+R14+R13+R12+R16</f>
        <v>118.8</v>
      </c>
      <c r="S19" s="20" t="n">
        <f aca="false">S18+S17+S15+S14+S13+S12+S16</f>
        <v>145.5</v>
      </c>
      <c r="T19" s="20" t="n">
        <f aca="false">T18+T17+T15+T14+T13+T12+T16</f>
        <v>71.5</v>
      </c>
      <c r="U19" s="20" t="n">
        <f aca="false">U18+U17+U15+U14+U13+U12+U16</f>
        <v>71.5</v>
      </c>
      <c r="V19" s="20" t="n">
        <f aca="false">V18+V17+V15+V14+V13+V12+V16</f>
        <v>921.41</v>
      </c>
      <c r="W19" s="21"/>
    </row>
    <row r="20" customFormat="false" ht="15.75" hidden="false" customHeight="false" outlineLevel="0" collapsed="false">
      <c r="B20" s="22"/>
      <c r="V20" s="23"/>
      <c r="W20" s="22"/>
    </row>
    <row r="21" customFormat="false" ht="15.75" hidden="false" customHeight="false" outlineLevel="0" collapsed="false">
      <c r="V21" s="23"/>
      <c r="W21" s="22"/>
    </row>
  </sheetData>
  <mergeCells count="28">
    <mergeCell ref="R1:X1"/>
    <mergeCell ref="Q2:X2"/>
    <mergeCell ref="H3:X3"/>
    <mergeCell ref="H4:X4"/>
    <mergeCell ref="H5:W5"/>
    <mergeCell ref="A6:W6"/>
    <mergeCell ref="A8:A9"/>
    <mergeCell ref="B8:B9"/>
    <mergeCell ref="C8:C9"/>
    <mergeCell ref="D8:G8"/>
    <mergeCell ref="H8:V8"/>
    <mergeCell ref="W8:W9"/>
    <mergeCell ref="A10:W10"/>
    <mergeCell ref="A11:W11"/>
    <mergeCell ref="A12:A16"/>
    <mergeCell ref="B12:B16"/>
    <mergeCell ref="C12:C16"/>
    <mergeCell ref="D12:D16"/>
    <mergeCell ref="E12:E16"/>
    <mergeCell ref="W12:W13"/>
    <mergeCell ref="W14:W15"/>
    <mergeCell ref="A17:A18"/>
    <mergeCell ref="B17:B18"/>
    <mergeCell ref="C17:C18"/>
    <mergeCell ref="D17:D18"/>
    <mergeCell ref="W17:W18"/>
    <mergeCell ref="A19:G19"/>
    <mergeCell ref="W20:W21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1:55Z</cp:lastPrinted>
  <dcterms:modified xsi:type="dcterms:W3CDTF">2025-04-08T06:39:29Z</dcterms:modified>
  <cp:revision>0</cp:revision>
  <dc:subject/>
  <dc:title/>
</cp:coreProperties>
</file>