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3</t>
  </si>
  <si>
    <t xml:space="preserve">к Постановлению от 03.03.2022г. №12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4г. обеспечение очистки и грейдерование 3х населенных пунктов в течении года.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8" min="14" style="1" width="7.7"/>
    <col collapsed="false" customWidth="false" hidden="false" outlineLevel="0" max="19" min="19" style="1" width="9.14"/>
    <col collapsed="false" customWidth="true" hidden="false" outlineLevel="0" max="20" min="20" style="1" width="39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SUM(H10:R10)</f>
        <v>77.2</v>
      </c>
      <c r="T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SUM(H11:R11)</f>
        <v>78.33</v>
      </c>
      <c r="T11" s="13" t="s">
        <v>23</v>
      </c>
    </row>
    <row r="12" s="2" customFormat="true" ht="97.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135.2</v>
      </c>
      <c r="K12" s="12" t="n">
        <v>61</v>
      </c>
      <c r="L12" s="12" t="n">
        <v>104</v>
      </c>
      <c r="M12" s="12" t="n">
        <v>108.8</v>
      </c>
      <c r="N12" s="12" t="n">
        <v>104.1</v>
      </c>
      <c r="O12" s="12" t="n">
        <v>92.1</v>
      </c>
      <c r="P12" s="12" t="n">
        <v>245</v>
      </c>
      <c r="Q12" s="12" t="n">
        <v>229.3</v>
      </c>
      <c r="R12" s="12" t="n">
        <v>235.5</v>
      </c>
      <c r="S12" s="12" t="n">
        <f aca="false">SUM(H12:R12)</f>
        <v>1315</v>
      </c>
      <c r="T12" s="13"/>
    </row>
    <row r="13" s="2" customFormat="true" ht="55.5" hidden="false" customHeight="true" outlineLevel="0" collapsed="false">
      <c r="A13" s="8" t="n">
        <v>2</v>
      </c>
      <c r="B13" s="8" t="s">
        <v>25</v>
      </c>
      <c r="C13" s="8" t="s">
        <v>18</v>
      </c>
      <c r="D13" s="8" t="n">
        <v>849</v>
      </c>
      <c r="E13" s="8" t="s">
        <v>19</v>
      </c>
      <c r="F13" s="11" t="s">
        <v>26</v>
      </c>
      <c r="G13" s="8" t="n">
        <v>244</v>
      </c>
      <c r="H13" s="12" t="n">
        <v>74.1</v>
      </c>
      <c r="I13" s="12" t="n">
        <v>131.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SUM(H13:R13)</f>
        <v>205.2</v>
      </c>
      <c r="T13" s="8" t="s">
        <v>21</v>
      </c>
    </row>
    <row r="14" s="2" customFormat="true" ht="68.25" hidden="false" customHeight="true" outlineLevel="0" collapsed="false">
      <c r="A14" s="8"/>
      <c r="B14" s="8"/>
      <c r="C14" s="8"/>
      <c r="D14" s="8"/>
      <c r="E14" s="8"/>
      <c r="F14" s="11" t="s">
        <v>27</v>
      </c>
      <c r="G14" s="8" t="n">
        <v>244</v>
      </c>
      <c r="H14" s="12" t="n">
        <v>0</v>
      </c>
      <c r="I14" s="12" t="n">
        <v>0</v>
      </c>
      <c r="J14" s="12" t="n">
        <v>0</v>
      </c>
      <c r="K14" s="12" t="n">
        <v>149</v>
      </c>
      <c r="L14" s="12" t="n">
        <v>118.3</v>
      </c>
      <c r="M14" s="12" t="n">
        <v>173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SUM(H14:R14)</f>
        <v>440.3</v>
      </c>
      <c r="T14" s="13" t="s">
        <v>28</v>
      </c>
    </row>
    <row r="15" s="2" customFormat="true" ht="71.25" hidden="false" customHeight="true" outlineLevel="0" collapsed="false">
      <c r="A15" s="8"/>
      <c r="B15" s="8"/>
      <c r="C15" s="8"/>
      <c r="D15" s="8"/>
      <c r="E15" s="8"/>
      <c r="F15" s="11" t="s">
        <v>29</v>
      </c>
      <c r="G15" s="8" t="n">
        <v>244</v>
      </c>
      <c r="H15" s="12" t="n">
        <v>0</v>
      </c>
      <c r="I15" s="12" t="n">
        <v>0</v>
      </c>
      <c r="J15" s="12" t="n">
        <v>148.2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SUM(H15:R15)</f>
        <v>148.2</v>
      </c>
      <c r="T15" s="13" t="s">
        <v>30</v>
      </c>
    </row>
    <row r="16" s="2" customFormat="true" ht="36.75" hidden="false" customHeight="true" outlineLevel="0" collapsed="false">
      <c r="A16" s="8" t="n">
        <v>3</v>
      </c>
      <c r="B16" s="8" t="s">
        <v>17</v>
      </c>
      <c r="C16" s="8" t="s">
        <v>18</v>
      </c>
      <c r="D16" s="8" t="n">
        <v>849</v>
      </c>
      <c r="E16" s="8" t="s">
        <v>19</v>
      </c>
      <c r="F16" s="11" t="s">
        <v>31</v>
      </c>
      <c r="G16" s="8" t="n">
        <v>244</v>
      </c>
      <c r="H16" s="12" t="n">
        <v>0</v>
      </c>
      <c r="I16" s="12" t="n">
        <v>0.15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SUM(H16:R16)</f>
        <v>0.15</v>
      </c>
      <c r="T16" s="8" t="s">
        <v>32</v>
      </c>
    </row>
    <row r="17" s="2" customFormat="true" ht="24" hidden="false" customHeight="true" outlineLevel="0" collapsed="false">
      <c r="A17" s="8"/>
      <c r="B17" s="8"/>
      <c r="C17" s="8"/>
      <c r="D17" s="8"/>
      <c r="E17" s="8"/>
      <c r="F17" s="14" t="s">
        <v>33</v>
      </c>
      <c r="G17" s="14" t="n">
        <v>244</v>
      </c>
      <c r="H17" s="15" t="n">
        <v>0</v>
      </c>
      <c r="I17" s="15" t="n">
        <v>0</v>
      </c>
      <c r="J17" s="15" t="n">
        <v>1.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2" t="n">
        <f aca="false">SUM(H17:R17)</f>
        <v>1.5</v>
      </c>
      <c r="T17" s="8"/>
    </row>
    <row r="18" s="2" customFormat="true" ht="26.25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6" t="n">
        <v>0</v>
      </c>
      <c r="I18" s="16" t="n">
        <v>0</v>
      </c>
      <c r="J18" s="16" t="n">
        <v>0</v>
      </c>
      <c r="K18" s="16" t="n">
        <v>2.5</v>
      </c>
      <c r="L18" s="16" t="n">
        <v>2</v>
      </c>
      <c r="M18" s="16" t="n">
        <v>2.5</v>
      </c>
      <c r="N18" s="16" t="n">
        <v>179</v>
      </c>
      <c r="O18" s="16" t="n">
        <v>186</v>
      </c>
      <c r="P18" s="16" t="n">
        <v>0</v>
      </c>
      <c r="Q18" s="16" t="n">
        <v>0</v>
      </c>
      <c r="R18" s="16" t="n">
        <v>0</v>
      </c>
      <c r="S18" s="12" t="n">
        <f aca="false">SUM(H18:R18)</f>
        <v>372</v>
      </c>
      <c r="T18" s="8"/>
      <c r="U18" s="17"/>
      <c r="V18" s="17"/>
      <c r="W18" s="17"/>
      <c r="X18" s="17"/>
      <c r="Y18" s="17"/>
      <c r="Z18" s="17"/>
    </row>
    <row r="19" customFormat="false" ht="23.2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9" t="n">
        <f aca="false">SUM(H10:H18)</f>
        <v>151.3</v>
      </c>
      <c r="I19" s="19" t="n">
        <f aca="false">SUM(I10:I18)</f>
        <v>209.58</v>
      </c>
      <c r="J19" s="19" t="n">
        <f aca="false">SUM(J10:J18)</f>
        <v>284.9</v>
      </c>
      <c r="K19" s="19" t="n">
        <f aca="false">SUM(K10:K18)</f>
        <v>212.5</v>
      </c>
      <c r="L19" s="15" t="n">
        <f aca="false">SUM(L10:L18)</f>
        <v>224.3</v>
      </c>
      <c r="M19" s="19" t="n">
        <f aca="false">SUM(M10:M18)</f>
        <v>284.3</v>
      </c>
      <c r="N19" s="15" t="n">
        <f aca="false">SUM(N10:N18)</f>
        <v>283.1</v>
      </c>
      <c r="O19" s="19" t="n">
        <f aca="false">SUM(O10:O18)</f>
        <v>278.1</v>
      </c>
      <c r="P19" s="19" t="n">
        <f aca="false">SUM(P10:P18)</f>
        <v>245</v>
      </c>
      <c r="Q19" s="19" t="n">
        <f aca="false">SUM(Q10:Q18)</f>
        <v>229.3</v>
      </c>
      <c r="R19" s="19" t="n">
        <f aca="false">SUM(R10:R18)</f>
        <v>235.5</v>
      </c>
      <c r="S19" s="20" t="n">
        <f aca="false">SUM(S10:S18)</f>
        <v>2637.88</v>
      </c>
      <c r="T19" s="8"/>
      <c r="U19" s="21"/>
      <c r="V19" s="21"/>
      <c r="W19" s="21"/>
      <c r="X19" s="21"/>
      <c r="Y19" s="21"/>
      <c r="Z19" s="21"/>
    </row>
    <row r="20" customFormat="false" ht="15.75" hidden="false" customHeight="false" outlineLevel="0" collapsed="false">
      <c r="L20" s="2"/>
    </row>
  </sheetData>
  <mergeCells count="29">
    <mergeCell ref="H3:T3"/>
    <mergeCell ref="G4:T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0:A12"/>
    <mergeCell ref="B10:B12"/>
    <mergeCell ref="C10:C12"/>
    <mergeCell ref="D10:D12"/>
    <mergeCell ref="E10:E12"/>
    <mergeCell ref="T11:T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T16:T18"/>
    <mergeCell ref="A19:G19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3-14T07:45:13Z</cp:lastPrinted>
  <dcterms:modified xsi:type="dcterms:W3CDTF">2022-03-14T07:45:22Z</dcterms:modified>
  <cp:revision>0</cp:revision>
  <dc:subject/>
  <dc:title/>
</cp:coreProperties>
</file>