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Приложение №1</t>
  </si>
  <si>
    <t xml:space="preserve">к Постановлению от 03.03.2022г. №12-п</t>
  </si>
  <si>
    <t xml:space="preserve">Приложение №2</t>
  </si>
  <si>
    <t xml:space="preserve">к подпрограмме "Участие в профилактике терроризма и экстремизма, а также минимизации и (или) ликвидации последствий проявления терроризма и экстремизма  в границах поселения, обеспечение первичных мер пожарной безопасности в границах населенных пунктов поселения " </t>
  </si>
  <si>
    <t xml:space="preserve">Перечень мероприятий подпрограммы "Участие в профилактике терроризма и экстремизма, а также минимизации и (или) ликвидации последствий проявления терроризма и экстремизма  в границах поселения, обеспечение первичных мер пожарной безопасности в границах населенных пунктов поселения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рофилактика терроризма и экстремизма в границах поселения, обеспечение первичными мерами пожарной безопасности для локализация и предупреждение пожаров на территории сельсовета.</t>
  </si>
  <si>
    <t xml:space="preserve">Задачи: 1. Участие в профилактике терроризма и экстремизма в границах поселения; 2.Обеспечение первичных мер пожарной безопасности в границах населенных пунктов поселения. 
</t>
  </si>
  <si>
    <t xml:space="preserve">Обеспечение  первичными мерами пожарной безопасности</t>
  </si>
  <si>
    <t xml:space="preserve">Администрация Хандальского сельсовета</t>
  </si>
  <si>
    <t xml:space="preserve">03 10 </t>
  </si>
  <si>
    <t xml:space="preserve">01.1.1331</t>
  </si>
  <si>
    <t xml:space="preserve">Ремонт пожарной машины 2018г. 2019г.: приобретение ГСМ для пожарной машины 7,0 тыс. руб., стимулирование добровольной пожарной дружины 18,0 тыс. руб. 2020г. Стимулирование ДПД 2021г: Стимулирование ДПД 25т.руб.; приобритение ГСМ 11,7 т.руб; приобретение материалов: рукава пожарные, ствол пожарный, багор; 2022г. стимулирование ДПД, ГСМ</t>
  </si>
  <si>
    <t xml:space="preserve">03 10</t>
  </si>
  <si>
    <t xml:space="preserve">01.1.00.13210</t>
  </si>
  <si>
    <t xml:space="preserve">0310</t>
  </si>
  <si>
    <t xml:space="preserve">01.1.00.S4120</t>
  </si>
  <si>
    <t xml:space="preserve">244</t>
  </si>
  <si>
    <t xml:space="preserve">Приобретение  2х огнетушителей и 1го пожарного шланга в 2016г. Приобретение в 2017г. 4х ранцевых огнетушителей. </t>
  </si>
  <si>
    <t xml:space="preserve">01.1.00.74120</t>
  </si>
  <si>
    <t xml:space="preserve">Обустройство и уход за минерализованными полосами в населенных пунктах Хандальского сельсовета</t>
  </si>
  <si>
    <t xml:space="preserve">Обустройство мин полос за счет краевых средст и софинансирования в 2018г.-2019г. 2020г: обустройство мин полос; 2021г.: обустройство мин полос -33,6 т.руб.; рукав АРТЕКС в сборе 6,1т.руб. 2022-2024 обустройство мин полос 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8" activeCellId="0" sqref="S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5.99"/>
    <col collapsed="false" customWidth="true" hidden="false" outlineLevel="0" max="3" min="3" style="1" width="14.7"/>
    <col collapsed="false" customWidth="true" hidden="false" outlineLevel="0" max="4" min="4" style="1" width="6.28"/>
    <col collapsed="false" customWidth="true" hidden="false" outlineLevel="0" max="5" min="5" style="1" width="7.56"/>
    <col collapsed="false" customWidth="true" hidden="false" outlineLevel="0" max="6" min="6" style="1" width="14.85"/>
    <col collapsed="false" customWidth="true" hidden="false" outlineLevel="0" max="7" min="7" style="2" width="7.56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8" min="10" style="1" width="10.13"/>
    <col collapsed="false" customWidth="true" hidden="false" outlineLevel="0" max="19" min="19" style="1" width="10.71"/>
    <col collapsed="false" customWidth="true" hidden="false" outlineLevel="0" max="20" min="20" style="1" width="40.7"/>
    <col collapsed="false" customWidth="false" hidden="true" outlineLevel="0" max="21" min="21" style="1" width="9.14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.75" hidden="false" customHeight="false" outlineLevel="0" collapsed="false">
      <c r="Q2" s="4" t="s">
        <v>1</v>
      </c>
      <c r="R2" s="4"/>
      <c r="S2" s="4"/>
      <c r="T2" s="4"/>
    </row>
    <row r="3" customFormat="false" ht="15.75" hidden="false" customHeight="true" outlineLevel="0" collapsed="false">
      <c r="H3" s="3" t="s">
        <v>2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31.5" hidden="false" customHeight="true" outlineLevel="0" collapsed="false">
      <c r="H4" s="3" t="s">
        <v>3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.75" hidden="false" customHeight="false" outlineLevel="0" collapsed="false"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33.6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8" customFormat="false" ht="15.7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/>
      <c r="F8" s="7"/>
      <c r="G8" s="7"/>
      <c r="H8" s="8" t="s">
        <v>9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7" t="s">
        <v>10</v>
      </c>
    </row>
    <row r="9" customFormat="false" ht="87.75" hidden="false" customHeight="true" outlineLevel="0" collapsed="false">
      <c r="A9" s="7"/>
      <c r="B9" s="7"/>
      <c r="C9" s="7"/>
      <c r="D9" s="7" t="s">
        <v>7</v>
      </c>
      <c r="E9" s="7" t="s">
        <v>11</v>
      </c>
      <c r="F9" s="7" t="s">
        <v>12</v>
      </c>
      <c r="G9" s="9" t="s">
        <v>13</v>
      </c>
      <c r="H9" s="7" t="n">
        <v>2014</v>
      </c>
      <c r="I9" s="7" t="n">
        <v>2015</v>
      </c>
      <c r="J9" s="7" t="n">
        <v>2016</v>
      </c>
      <c r="K9" s="7" t="n">
        <v>2017</v>
      </c>
      <c r="L9" s="7" t="n">
        <v>2018</v>
      </c>
      <c r="M9" s="7" t="n">
        <v>2019</v>
      </c>
      <c r="N9" s="7" t="n">
        <v>2020</v>
      </c>
      <c r="O9" s="7" t="n">
        <v>2021</v>
      </c>
      <c r="P9" s="7" t="n">
        <v>2022</v>
      </c>
      <c r="Q9" s="7" t="n">
        <v>2023</v>
      </c>
      <c r="R9" s="7" t="n">
        <v>2024</v>
      </c>
      <c r="S9" s="7" t="s">
        <v>14</v>
      </c>
      <c r="T9" s="7"/>
    </row>
    <row r="10" s="2" customFormat="true" ht="15.75" hidden="false" customHeight="false" outlineLevel="0" collapsed="false">
      <c r="A10" s="10" t="s">
        <v>1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2" customFormat="true" ht="33" hidden="false" customHeight="true" outlineLevel="0" collapsed="false">
      <c r="A11" s="11" t="s">
        <v>1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s="2" customFormat="true" ht="48.75" hidden="false" customHeight="true" outlineLevel="0" collapsed="false">
      <c r="A12" s="9" t="n">
        <v>1</v>
      </c>
      <c r="B12" s="9" t="s">
        <v>17</v>
      </c>
      <c r="C12" s="9" t="s">
        <v>18</v>
      </c>
      <c r="D12" s="9" t="n">
        <v>849</v>
      </c>
      <c r="E12" s="9" t="s">
        <v>19</v>
      </c>
      <c r="F12" s="9" t="s">
        <v>20</v>
      </c>
      <c r="G12" s="9" t="n">
        <v>244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f aca="false">SUM(H12:R12)</f>
        <v>0</v>
      </c>
      <c r="T12" s="9" t="s">
        <v>21</v>
      </c>
    </row>
    <row r="13" s="2" customFormat="true" ht="114" hidden="false" customHeight="true" outlineLevel="0" collapsed="false">
      <c r="A13" s="9"/>
      <c r="B13" s="9"/>
      <c r="C13" s="9"/>
      <c r="D13" s="9"/>
      <c r="E13" s="9" t="s">
        <v>22</v>
      </c>
      <c r="F13" s="9" t="s">
        <v>23</v>
      </c>
      <c r="G13" s="9" t="n">
        <v>244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30</v>
      </c>
      <c r="M13" s="12" t="n">
        <v>25</v>
      </c>
      <c r="N13" s="12" t="n">
        <v>43.5</v>
      </c>
      <c r="O13" s="12" t="n">
        <v>66.7</v>
      </c>
      <c r="P13" s="12" t="n">
        <v>55</v>
      </c>
      <c r="Q13" s="12" t="n">
        <v>0</v>
      </c>
      <c r="R13" s="12" t="n">
        <v>0</v>
      </c>
      <c r="S13" s="12" t="n">
        <f aca="false">SUM(H13:R13)</f>
        <v>220.2</v>
      </c>
      <c r="T13" s="9"/>
    </row>
    <row r="14" s="2" customFormat="true" ht="36.75" hidden="false" customHeight="true" outlineLevel="0" collapsed="false">
      <c r="A14" s="9"/>
      <c r="B14" s="9"/>
      <c r="C14" s="9"/>
      <c r="D14" s="9"/>
      <c r="E14" s="13" t="s">
        <v>24</v>
      </c>
      <c r="F14" s="13" t="s">
        <v>25</v>
      </c>
      <c r="G14" s="13" t="s">
        <v>26</v>
      </c>
      <c r="H14" s="12" t="n">
        <v>0</v>
      </c>
      <c r="I14" s="12" t="n">
        <v>0</v>
      </c>
      <c r="J14" s="12" t="n">
        <v>0.5</v>
      </c>
      <c r="K14" s="12" t="n">
        <v>0.5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f aca="false">SUM(H14:R14)</f>
        <v>1</v>
      </c>
      <c r="T14" s="9" t="s">
        <v>27</v>
      </c>
    </row>
    <row r="15" s="2" customFormat="true" ht="87" hidden="false" customHeight="true" outlineLevel="0" collapsed="false">
      <c r="A15" s="9"/>
      <c r="B15" s="9"/>
      <c r="C15" s="9"/>
      <c r="D15" s="9"/>
      <c r="E15" s="13" t="s">
        <v>24</v>
      </c>
      <c r="F15" s="13" t="s">
        <v>28</v>
      </c>
      <c r="G15" s="13" t="s">
        <v>26</v>
      </c>
      <c r="H15" s="12" t="n">
        <v>0</v>
      </c>
      <c r="I15" s="12" t="n">
        <v>0</v>
      </c>
      <c r="J15" s="12" t="n">
        <v>10.8</v>
      </c>
      <c r="K15" s="12" t="n">
        <v>10.8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.01</v>
      </c>
      <c r="R15" s="12" t="n">
        <v>0</v>
      </c>
      <c r="S15" s="12" t="n">
        <f aca="false">SUM(H15:R15)</f>
        <v>21.61</v>
      </c>
      <c r="T15" s="9"/>
    </row>
    <row r="16" s="2" customFormat="true" ht="41.25" hidden="false" customHeight="true" outlineLevel="0" collapsed="false">
      <c r="A16" s="14" t="n">
        <v>2</v>
      </c>
      <c r="B16" s="9" t="s">
        <v>29</v>
      </c>
      <c r="C16" s="9" t="s">
        <v>18</v>
      </c>
      <c r="D16" s="9" t="n">
        <v>849</v>
      </c>
      <c r="E16" s="9" t="s">
        <v>19</v>
      </c>
      <c r="F16" s="13" t="s">
        <v>25</v>
      </c>
      <c r="G16" s="9" t="n">
        <v>244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.5</v>
      </c>
      <c r="M16" s="12" t="n">
        <v>17.4</v>
      </c>
      <c r="N16" s="12" t="n">
        <v>1.4</v>
      </c>
      <c r="O16" s="12" t="n">
        <v>39.7</v>
      </c>
      <c r="P16" s="12" t="n">
        <v>39.7</v>
      </c>
      <c r="Q16" s="12" t="n">
        <v>39.7</v>
      </c>
      <c r="R16" s="12" t="n">
        <v>39.7</v>
      </c>
      <c r="S16" s="12" t="n">
        <f aca="false">SUM(H16:R16)</f>
        <v>178.1</v>
      </c>
      <c r="T16" s="9" t="s">
        <v>30</v>
      </c>
    </row>
    <row r="17" customFormat="false" ht="64.5" hidden="false" customHeight="true" outlineLevel="0" collapsed="false">
      <c r="A17" s="14"/>
      <c r="B17" s="14"/>
      <c r="C17" s="14"/>
      <c r="D17" s="9"/>
      <c r="E17" s="15" t="s">
        <v>22</v>
      </c>
      <c r="F17" s="13" t="s">
        <v>28</v>
      </c>
      <c r="G17" s="15" t="n">
        <v>244</v>
      </c>
      <c r="H17" s="16" t="n">
        <v>0</v>
      </c>
      <c r="I17" s="16" t="n">
        <v>0</v>
      </c>
      <c r="J17" s="16" t="n">
        <v>0</v>
      </c>
      <c r="K17" s="16" t="n">
        <v>0</v>
      </c>
      <c r="L17" s="12" t="n">
        <v>10.8</v>
      </c>
      <c r="M17" s="12" t="n">
        <v>16.2</v>
      </c>
      <c r="N17" s="12" t="n">
        <v>27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f aca="false">SUM(H17:R17)</f>
        <v>54</v>
      </c>
      <c r="T17" s="9"/>
    </row>
    <row r="18" customFormat="false" ht="15.75" hidden="false" customHeight="false" outlineLevel="0" collapsed="false">
      <c r="A18" s="17" t="s">
        <v>31</v>
      </c>
      <c r="B18" s="17"/>
      <c r="C18" s="17"/>
      <c r="D18" s="17"/>
      <c r="E18" s="17"/>
      <c r="F18" s="17"/>
      <c r="G18" s="17"/>
      <c r="H18" s="18" t="n">
        <f aca="false">H17+H16+H15+H14+H13+H12</f>
        <v>0</v>
      </c>
      <c r="I18" s="18" t="n">
        <f aca="false">I17+I16+I15+I14+I13+I12</f>
        <v>0</v>
      </c>
      <c r="J18" s="18" t="n">
        <f aca="false">J17+J16+J15+J14+J13+J12</f>
        <v>11.3</v>
      </c>
      <c r="K18" s="18" t="n">
        <f aca="false">K17+K16+K15+K14+K13+K12</f>
        <v>11.3</v>
      </c>
      <c r="L18" s="18" t="n">
        <f aca="false">L17+L16+L15+L14+L13+L12</f>
        <v>41.3</v>
      </c>
      <c r="M18" s="18" t="n">
        <f aca="false">M17+M16+M15+M14+M13+M12</f>
        <v>58.6</v>
      </c>
      <c r="N18" s="18" t="n">
        <f aca="false">N17+N16+N15+N14+N13+N12</f>
        <v>71.9</v>
      </c>
      <c r="O18" s="18" t="n">
        <f aca="false">O17+O16+O15+O14+O13+O12</f>
        <v>106.4</v>
      </c>
      <c r="P18" s="18" t="n">
        <f aca="false">P17+P16+P15+P14+P13+P12</f>
        <v>94.7</v>
      </c>
      <c r="Q18" s="18" t="n">
        <f aca="false">Q17+Q16+Q15+Q14+Q13+Q12</f>
        <v>39.71</v>
      </c>
      <c r="R18" s="18" t="n">
        <f aca="false">R17+R16+R15+R14+R13+R12</f>
        <v>39.7</v>
      </c>
      <c r="S18" s="18" t="n">
        <f aca="false">S17+S16+S15+S14+S13+S12</f>
        <v>474.91</v>
      </c>
      <c r="T18" s="19"/>
    </row>
    <row r="19" customFormat="false" ht="15.75" hidden="false" customHeight="false" outlineLevel="0" collapsed="false">
      <c r="B19" s="20"/>
      <c r="S19" s="21"/>
      <c r="T19" s="20"/>
    </row>
    <row r="20" customFormat="false" ht="15.75" hidden="false" customHeight="false" outlineLevel="0" collapsed="false">
      <c r="S20" s="21"/>
      <c r="T20" s="20"/>
    </row>
  </sheetData>
  <mergeCells count="27">
    <mergeCell ref="H1:U1"/>
    <mergeCell ref="Q2:T2"/>
    <mergeCell ref="H3:U3"/>
    <mergeCell ref="H4:U4"/>
    <mergeCell ref="H5:T5"/>
    <mergeCell ref="A6:T6"/>
    <mergeCell ref="A8:A9"/>
    <mergeCell ref="B8:B9"/>
    <mergeCell ref="C8:C9"/>
    <mergeCell ref="D8:G8"/>
    <mergeCell ref="H8:S8"/>
    <mergeCell ref="T8:T9"/>
    <mergeCell ref="A10:T10"/>
    <mergeCell ref="A11:T11"/>
    <mergeCell ref="A12:A15"/>
    <mergeCell ref="B12:B15"/>
    <mergeCell ref="C12:C15"/>
    <mergeCell ref="D12:D15"/>
    <mergeCell ref="T12:T13"/>
    <mergeCell ref="T14:T15"/>
    <mergeCell ref="A16:A17"/>
    <mergeCell ref="B16:B17"/>
    <mergeCell ref="C16:C17"/>
    <mergeCell ref="D16:D17"/>
    <mergeCell ref="T16:T17"/>
    <mergeCell ref="A18:G18"/>
    <mergeCell ref="T19:T20"/>
  </mergeCells>
  <printOptions headings="false" gridLines="false" gridLinesSet="true" horizontalCentered="false" verticalCentered="false"/>
  <pageMargins left="0.196527777777778" right="0.196527777777778" top="1.18125" bottom="0.315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2-03-14T07:43:25Z</cp:lastPrinted>
  <dcterms:modified xsi:type="dcterms:W3CDTF">2022-03-14T07:43:31Z</dcterms:modified>
  <cp:revision>0</cp:revision>
  <dc:subject/>
  <dc:title/>
</cp:coreProperties>
</file>