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Постановлению   от 11.03.2025 №11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Z11" activeCellId="0" sqref="Z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1" min="10" style="1" width="10.13"/>
    <col collapsed="false" customWidth="true" hidden="false" outlineLevel="0" max="22" min="22" style="1" width="10.71"/>
    <col collapsed="false" customWidth="true" hidden="false" outlineLevel="0" max="23" min="23" style="1" width="38.7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n">
        <v>2027</v>
      </c>
      <c r="V9" s="8" t="s">
        <v>14</v>
      </c>
      <c r="W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f aca="false">SUM(H12:S12)</f>
        <v>0</v>
      </c>
      <c r="W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43.4</v>
      </c>
      <c r="S13" s="13" t="n">
        <v>74</v>
      </c>
      <c r="T13" s="13" t="n">
        <v>0</v>
      </c>
      <c r="U13" s="13" t="n">
        <v>0</v>
      </c>
      <c r="V13" s="13" t="n">
        <f aca="false">SUM(H13:S13)</f>
        <v>369.2</v>
      </c>
      <c r="W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f aca="false">SUM(H14:S14)</f>
        <v>1</v>
      </c>
      <c r="W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H15:S15)</f>
        <v>21.61</v>
      </c>
      <c r="W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f aca="false">SUM(H16:S16)</f>
        <v>13</v>
      </c>
      <c r="W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71.5</v>
      </c>
      <c r="T17" s="13" t="n">
        <v>71.5</v>
      </c>
      <c r="U17" s="13" t="n">
        <v>71.5</v>
      </c>
      <c r="V17" s="13" t="n">
        <f aca="false">L17+M17+N17+O17+P17+Q17+R17+S17+T17+U17</f>
        <v>424.9</v>
      </c>
      <c r="W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f aca="false">SUM(H18:S18)</f>
        <v>91.7</v>
      </c>
      <c r="W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18.8</v>
      </c>
      <c r="S19" s="20" t="n">
        <f aca="false">S18+S17+S15+S14+S13+S12+S16</f>
        <v>145.5</v>
      </c>
      <c r="T19" s="20" t="n">
        <f aca="false">T18+T17+T15+T14+T13+T12+T16</f>
        <v>71.5</v>
      </c>
      <c r="U19" s="20" t="n">
        <f aca="false">U18+U17+U15+U14+U13+U12+U16</f>
        <v>71.5</v>
      </c>
      <c r="V19" s="20" t="n">
        <f aca="false">V18+V17+V15+V14+V13+V12+V16</f>
        <v>921.41</v>
      </c>
      <c r="W19" s="21"/>
    </row>
    <row r="20" customFormat="false" ht="15.75" hidden="false" customHeight="false" outlineLevel="0" collapsed="false">
      <c r="B20" s="22"/>
      <c r="V20" s="23"/>
      <c r="W20" s="22"/>
    </row>
    <row r="21" customFormat="false" ht="15.75" hidden="false" customHeight="false" outlineLevel="0" collapsed="false">
      <c r="V21" s="23"/>
      <c r="W21" s="22"/>
    </row>
  </sheetData>
  <mergeCells count="28">
    <mergeCell ref="R1:X1"/>
    <mergeCell ref="Q2:X2"/>
    <mergeCell ref="H3:X3"/>
    <mergeCell ref="H4:X4"/>
    <mergeCell ref="H5:W5"/>
    <mergeCell ref="A6:W6"/>
    <mergeCell ref="A8:A9"/>
    <mergeCell ref="B8:B9"/>
    <mergeCell ref="C8:C9"/>
    <mergeCell ref="D8:G8"/>
    <mergeCell ref="H8:V8"/>
    <mergeCell ref="W8:W9"/>
    <mergeCell ref="A10:W10"/>
    <mergeCell ref="A11:W11"/>
    <mergeCell ref="A12:A16"/>
    <mergeCell ref="B12:B16"/>
    <mergeCell ref="C12:C16"/>
    <mergeCell ref="D12:D16"/>
    <mergeCell ref="E12:E16"/>
    <mergeCell ref="W12:W13"/>
    <mergeCell ref="W14:W15"/>
    <mergeCell ref="A17:A18"/>
    <mergeCell ref="B17:B18"/>
    <mergeCell ref="C17:C18"/>
    <mergeCell ref="D17:D18"/>
    <mergeCell ref="W17:W18"/>
    <mergeCell ref="A19:G19"/>
    <mergeCell ref="W20:W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1:55Z</cp:lastPrinted>
  <dcterms:modified xsi:type="dcterms:W3CDTF">2025-03-11T06:10:26Z</dcterms:modified>
  <cp:revision>0</cp:revision>
  <dc:subject/>
  <dc:title/>
</cp:coreProperties>
</file>