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5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10-р от 25.03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2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25</t>
  </si>
  <si>
    <t xml:space="preserve">марта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Y3" s="4" t="s">
        <v>2</v>
      </c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2526293.62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28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6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7</v>
      </c>
      <c r="W25" s="41" t="s">
        <v>68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69</v>
      </c>
      <c r="C26" s="46" t="s">
        <v>70</v>
      </c>
      <c r="D26" s="46" t="s">
        <v>70</v>
      </c>
      <c r="E26" s="47" t="n">
        <f aca="false">G26</f>
        <v>392423</v>
      </c>
      <c r="F26" s="48"/>
      <c r="G26" s="49" t="n">
        <f aca="false">H26+I26+J26+K26</f>
        <v>392423</v>
      </c>
      <c r="H26" s="49" t="n">
        <v>392423</v>
      </c>
      <c r="I26" s="49" t="n">
        <v>0</v>
      </c>
      <c r="J26" s="49" t="n">
        <v>0</v>
      </c>
      <c r="K26" s="49" t="n">
        <v>0</v>
      </c>
      <c r="L26" s="44" t="s">
        <v>71</v>
      </c>
      <c r="M26" s="46" t="s">
        <v>72</v>
      </c>
      <c r="N26" s="48" t="n">
        <f aca="false">O26</f>
        <v>50964</v>
      </c>
      <c r="O26" s="48" t="n">
        <v>50964</v>
      </c>
      <c r="P26" s="48" t="n">
        <v>0</v>
      </c>
      <c r="Q26" s="48" t="n">
        <v>0</v>
      </c>
      <c r="R26" s="48" t="n">
        <v>0</v>
      </c>
      <c r="S26" s="50" t="s">
        <v>73</v>
      </c>
      <c r="T26" s="51"/>
      <c r="U26" s="51"/>
      <c r="V26" s="50" t="s">
        <v>74</v>
      </c>
      <c r="W26" s="50" t="s">
        <v>75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28</v>
      </c>
      <c r="B27" s="45" t="s">
        <v>76</v>
      </c>
      <c r="C27" s="46" t="s">
        <v>77</v>
      </c>
      <c r="D27" s="46"/>
      <c r="E27" s="47" t="n">
        <f aca="false">G27</f>
        <v>2133870.62</v>
      </c>
      <c r="F27" s="47"/>
      <c r="G27" s="49" t="n">
        <f aca="false">H27</f>
        <v>2133870.62</v>
      </c>
      <c r="H27" s="49" t="n">
        <v>2133870.62</v>
      </c>
      <c r="I27" s="53" t="s">
        <v>78</v>
      </c>
      <c r="J27" s="53" t="s">
        <v>78</v>
      </c>
      <c r="K27" s="53" t="s">
        <v>78</v>
      </c>
      <c r="L27" s="54" t="s">
        <v>78</v>
      </c>
      <c r="M27" s="54" t="s">
        <v>78</v>
      </c>
      <c r="N27" s="54" t="s">
        <v>78</v>
      </c>
      <c r="O27" s="54" t="s">
        <v>78</v>
      </c>
      <c r="P27" s="54" t="s">
        <v>78</v>
      </c>
      <c r="Q27" s="54" t="s">
        <v>78</v>
      </c>
      <c r="R27" s="54" t="s">
        <v>78</v>
      </c>
      <c r="S27" s="54" t="s">
        <v>78</v>
      </c>
      <c r="T27" s="54" t="s">
        <v>78</v>
      </c>
      <c r="U27" s="54" t="s">
        <v>78</v>
      </c>
      <c r="V27" s="54" t="s">
        <v>78</v>
      </c>
      <c r="W27" s="54" t="s">
        <v>78</v>
      </c>
      <c r="X27" s="54" t="s">
        <v>78</v>
      </c>
      <c r="Y27" s="54" t="s">
        <v>78</v>
      </c>
      <c r="Z27" s="54" t="s">
        <v>78</v>
      </c>
      <c r="AA27" s="54"/>
      <c r="AB27" s="54"/>
      <c r="AC27" s="54" t="s">
        <v>78</v>
      </c>
      <c r="AD27" s="54" t="s">
        <v>78</v>
      </c>
      <c r="AE27" s="54" t="s">
        <v>78</v>
      </c>
      <c r="AF27" s="54" t="s">
        <v>78</v>
      </c>
      <c r="AG27" s="54" t="s">
        <v>78</v>
      </c>
      <c r="AH27" s="54" t="s">
        <v>78</v>
      </c>
      <c r="AI27" s="54" t="s">
        <v>78</v>
      </c>
    </row>
    <row r="28" s="62" customFormat="true" ht="34.5" hidden="false" customHeight="true" outlineLevel="0" collapsed="false">
      <c r="A28" s="55" t="s">
        <v>79</v>
      </c>
      <c r="B28" s="55"/>
      <c r="C28" s="55"/>
      <c r="D28" s="55"/>
      <c r="E28" s="47" t="n">
        <f aca="false">E27+E26</f>
        <v>2526293.62</v>
      </c>
      <c r="F28" s="56" t="s">
        <v>80</v>
      </c>
      <c r="G28" s="49" t="n">
        <f aca="false">SUM(G26:G27)</f>
        <v>2526293.62</v>
      </c>
      <c r="H28" s="49" t="n">
        <f aca="false">SUM(H26:H27)</f>
        <v>2526293.62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4" t="s">
        <v>78</v>
      </c>
      <c r="M28" s="57" t="s">
        <v>78</v>
      </c>
      <c r="N28" s="56" t="s">
        <v>78</v>
      </c>
      <c r="O28" s="56" t="s">
        <v>78</v>
      </c>
      <c r="P28" s="56" t="s">
        <v>78</v>
      </c>
      <c r="Q28" s="56" t="s">
        <v>78</v>
      </c>
      <c r="R28" s="56" t="s">
        <v>78</v>
      </c>
      <c r="S28" s="58" t="s">
        <v>78</v>
      </c>
      <c r="T28" s="59" t="s">
        <v>78</v>
      </c>
      <c r="U28" s="59" t="s">
        <v>78</v>
      </c>
      <c r="V28" s="60" t="s">
        <v>78</v>
      </c>
      <c r="W28" s="60" t="s">
        <v>78</v>
      </c>
      <c r="X28" s="61" t="s">
        <v>78</v>
      </c>
      <c r="Y28" s="61" t="s">
        <v>78</v>
      </c>
      <c r="Z28" s="57" t="s">
        <v>78</v>
      </c>
      <c r="AA28" s="57"/>
      <c r="AB28" s="57"/>
      <c r="AC28" s="61"/>
      <c r="AD28" s="61" t="s">
        <v>78</v>
      </c>
      <c r="AE28" s="61" t="s">
        <v>78</v>
      </c>
      <c r="AF28" s="61" t="s">
        <v>78</v>
      </c>
      <c r="AG28" s="61" t="s">
        <v>78</v>
      </c>
      <c r="AH28" s="61" t="s">
        <v>78</v>
      </c>
      <c r="AI28" s="61" t="s">
        <v>78</v>
      </c>
    </row>
    <row r="29" s="62" customFormat="true" ht="34.5" hidden="false" customHeight="true" outlineLevel="0" collapsed="false">
      <c r="A29" s="63" t="s">
        <v>81</v>
      </c>
      <c r="B29" s="63"/>
      <c r="C29" s="63"/>
      <c r="D29" s="63"/>
      <c r="E29" s="64"/>
      <c r="F29" s="56" t="s">
        <v>80</v>
      </c>
      <c r="G29" s="56"/>
      <c r="H29" s="56" t="s">
        <v>78</v>
      </c>
      <c r="I29" s="56" t="s">
        <v>80</v>
      </c>
      <c r="J29" s="56" t="s">
        <v>80</v>
      </c>
      <c r="K29" s="56" t="s">
        <v>80</v>
      </c>
      <c r="L29" s="54" t="s">
        <v>80</v>
      </c>
      <c r="M29" s="57" t="s">
        <v>80</v>
      </c>
      <c r="N29" s="56" t="s">
        <v>80</v>
      </c>
      <c r="O29" s="56" t="s">
        <v>80</v>
      </c>
      <c r="P29" s="56" t="s">
        <v>80</v>
      </c>
      <c r="Q29" s="56" t="s">
        <v>80</v>
      </c>
      <c r="R29" s="56" t="s">
        <v>80</v>
      </c>
      <c r="S29" s="58" t="s">
        <v>80</v>
      </c>
      <c r="T29" s="59" t="s">
        <v>80</v>
      </c>
      <c r="U29" s="59" t="s">
        <v>80</v>
      </c>
      <c r="V29" s="60" t="s">
        <v>80</v>
      </c>
      <c r="W29" s="60" t="s">
        <v>80</v>
      </c>
      <c r="X29" s="61" t="s">
        <v>80</v>
      </c>
      <c r="Y29" s="61" t="s">
        <v>80</v>
      </c>
      <c r="Z29" s="57" t="s">
        <v>80</v>
      </c>
      <c r="AA29" s="57"/>
      <c r="AB29" s="57"/>
      <c r="AC29" s="61" t="s">
        <v>80</v>
      </c>
      <c r="AD29" s="61" t="s">
        <v>80</v>
      </c>
      <c r="AE29" s="61" t="s">
        <v>80</v>
      </c>
      <c r="AF29" s="61" t="s">
        <v>80</v>
      </c>
      <c r="AG29" s="61" t="s">
        <v>80</v>
      </c>
      <c r="AH29" s="61" t="s">
        <v>80</v>
      </c>
      <c r="AI29" s="61" t="s">
        <v>80</v>
      </c>
    </row>
    <row r="30" s="62" customFormat="true" ht="57.75" hidden="false" customHeight="true" outlineLevel="0" collapsed="false">
      <c r="A30" s="63" t="s">
        <v>82</v>
      </c>
      <c r="B30" s="63"/>
      <c r="C30" s="63"/>
      <c r="D30" s="63"/>
      <c r="E30" s="64"/>
      <c r="F30" s="56" t="s">
        <v>80</v>
      </c>
      <c r="G30" s="56"/>
      <c r="H30" s="56" t="s">
        <v>78</v>
      </c>
      <c r="I30" s="56" t="s">
        <v>80</v>
      </c>
      <c r="J30" s="56" t="s">
        <v>80</v>
      </c>
      <c r="K30" s="56" t="s">
        <v>80</v>
      </c>
      <c r="L30" s="54" t="s">
        <v>80</v>
      </c>
      <c r="M30" s="57" t="s">
        <v>80</v>
      </c>
      <c r="N30" s="56" t="s">
        <v>80</v>
      </c>
      <c r="O30" s="56" t="s">
        <v>80</v>
      </c>
      <c r="P30" s="56" t="s">
        <v>80</v>
      </c>
      <c r="Q30" s="56" t="s">
        <v>80</v>
      </c>
      <c r="R30" s="56" t="s">
        <v>80</v>
      </c>
      <c r="S30" s="58" t="s">
        <v>80</v>
      </c>
      <c r="T30" s="59" t="s">
        <v>80</v>
      </c>
      <c r="U30" s="59" t="s">
        <v>80</v>
      </c>
      <c r="V30" s="60" t="s">
        <v>80</v>
      </c>
      <c r="W30" s="60" t="s">
        <v>80</v>
      </c>
      <c r="X30" s="61" t="s">
        <v>80</v>
      </c>
      <c r="Y30" s="61" t="s">
        <v>80</v>
      </c>
      <c r="Z30" s="57" t="s">
        <v>80</v>
      </c>
      <c r="AA30" s="57"/>
      <c r="AB30" s="57"/>
      <c r="AC30" s="61" t="s">
        <v>80</v>
      </c>
      <c r="AD30" s="61" t="s">
        <v>80</v>
      </c>
      <c r="AE30" s="61" t="s">
        <v>80</v>
      </c>
      <c r="AF30" s="61" t="s">
        <v>80</v>
      </c>
      <c r="AG30" s="61" t="s">
        <v>80</v>
      </c>
      <c r="AH30" s="61" t="s">
        <v>80</v>
      </c>
      <c r="AI30" s="61" t="s">
        <v>80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5" t="s">
        <v>83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7"/>
      <c r="U32" s="67"/>
      <c r="V32" s="67"/>
      <c r="W32" s="67"/>
      <c r="X32" s="67"/>
      <c r="Z32" s="68" t="s">
        <v>84</v>
      </c>
      <c r="AA32" s="69" t="s">
        <v>85</v>
      </c>
      <c r="AB32" s="26" t="s">
        <v>84</v>
      </c>
      <c r="AC32" s="69" t="s">
        <v>86</v>
      </c>
      <c r="AD32" s="69"/>
      <c r="AE32" s="69"/>
      <c r="AF32" s="68" t="n">
        <v>20</v>
      </c>
      <c r="AG32" s="70" t="s">
        <v>6</v>
      </c>
      <c r="AH32" s="26" t="s">
        <v>87</v>
      </c>
    </row>
    <row r="33" s="72" customFormat="true" ht="12.75" hidden="false" customHeight="true" outlineLevel="0" collapsed="false">
      <c r="A33" s="71" t="s">
        <v>88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T33" s="71" t="s">
        <v>89</v>
      </c>
      <c r="U33" s="71"/>
      <c r="V33" s="71"/>
      <c r="W33" s="71"/>
      <c r="X33" s="71"/>
      <c r="AA33" s="71" t="s">
        <v>90</v>
      </c>
      <c r="AB33" s="71"/>
      <c r="AC33" s="71"/>
      <c r="AD33" s="71"/>
      <c r="AE33" s="71"/>
      <c r="AF33" s="71"/>
      <c r="AG33" s="71"/>
    </row>
    <row r="34" s="26" customFormat="true" ht="15" hidden="false" customHeight="true" outlineLevel="0" collapsed="false">
      <c r="A34" s="65" t="s">
        <v>91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7"/>
      <c r="U34" s="67"/>
      <c r="V34" s="67"/>
      <c r="W34" s="67"/>
      <c r="X34" s="67"/>
      <c r="Z34" s="73"/>
      <c r="AA34" s="74"/>
      <c r="AB34" s="75"/>
      <c r="AC34" s="76"/>
      <c r="AD34" s="76"/>
      <c r="AE34" s="76"/>
      <c r="AF34" s="73"/>
      <c r="AG34" s="77"/>
      <c r="AH34" s="75"/>
      <c r="AI34" s="75"/>
    </row>
    <row r="35" s="72" customFormat="true" ht="12.75" hidden="false" customHeight="true" outlineLevel="0" collapsed="false">
      <c r="A35" s="71" t="s">
        <v>92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T35" s="71" t="s">
        <v>89</v>
      </c>
      <c r="U35" s="71"/>
      <c r="V35" s="71"/>
      <c r="W35" s="71"/>
      <c r="X35" s="71"/>
      <c r="Z35" s="78"/>
      <c r="AA35" s="71"/>
      <c r="AB35" s="71"/>
      <c r="AC35" s="71"/>
      <c r="AD35" s="71"/>
      <c r="AE35" s="71"/>
      <c r="AF35" s="71"/>
      <c r="AG35" s="71"/>
      <c r="AH35" s="78"/>
      <c r="AI35" s="78"/>
    </row>
    <row r="36" customFormat="false" ht="12.75" hidden="false" customHeight="true" outlineLevel="0" collapsed="false">
      <c r="AC36" s="79"/>
    </row>
    <row r="37" customFormat="false" ht="3.75" hidden="false" customHeight="true" outlineLevel="0" collapsed="false">
      <c r="A37" s="80"/>
      <c r="B37" s="80"/>
      <c r="C37" s="80"/>
      <c r="D37" s="80"/>
      <c r="E37" s="80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1" t="s">
        <v>93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customFormat="false" ht="12.75" hidden="false" customHeight="false" outlineLevel="0" collapsed="false">
      <c r="A40" s="82" t="s">
        <v>94</v>
      </c>
    </row>
  </sheetData>
  <mergeCells count="90">
    <mergeCell ref="Y2:AI2"/>
    <mergeCell ref="Y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Валя</cp:lastModifiedBy>
  <cp:lastPrinted>2019-02-11T04:07:09Z</cp:lastPrinted>
  <dcterms:modified xsi:type="dcterms:W3CDTF">2019-03-25T05:04:15Z</dcterms:modified>
  <cp:revision>0</cp:revision>
  <dc:subject/>
  <dc:title/>
</cp:coreProperties>
</file>