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1</t>
  </si>
  <si>
    <t xml:space="preserve">к  Постановлению   от 15.05.2025 №20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,мероприятия по развитию добровольной пожарной охраны.2025 г- приобретение автозапчастей для ремонта пожарной машины</t>
  </si>
  <si>
    <t xml:space="preserve">03 10</t>
  </si>
  <si>
    <t xml:space="preserve">01.1.00.S51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6" activeCellId="0" sqref="A6: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1" min="10" style="1" width="10.13"/>
    <col collapsed="false" customWidth="true" hidden="false" outlineLevel="0" max="22" min="22" style="1" width="10.71"/>
    <col collapsed="false" customWidth="true" hidden="false" outlineLevel="0" max="23" min="23" style="1" width="38.7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n">
        <v>2027</v>
      </c>
      <c r="V9" s="8" t="s">
        <v>14</v>
      </c>
      <c r="W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f aca="false">SUM(H12:S12)</f>
        <v>0</v>
      </c>
      <c r="W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43.4</v>
      </c>
      <c r="S13" s="13" t="n">
        <v>74</v>
      </c>
      <c r="T13" s="13" t="n">
        <v>0</v>
      </c>
      <c r="U13" s="13" t="n">
        <v>0</v>
      </c>
      <c r="V13" s="13" t="n">
        <f aca="false">SUM(H13:S13)</f>
        <v>369.2</v>
      </c>
      <c r="W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f aca="false">SUM(H14:S14)</f>
        <v>1</v>
      </c>
      <c r="W14" s="10" t="s">
        <v>25</v>
      </c>
    </row>
    <row r="15" s="2" customFormat="true" ht="40.5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H15:S15)</f>
        <v>21.61</v>
      </c>
      <c r="W15" s="10"/>
    </row>
    <row r="16" s="2" customFormat="true" ht="45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f aca="false">SUM(H16:S16)</f>
        <v>13</v>
      </c>
      <c r="W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7" t="s">
        <v>18</v>
      </c>
      <c r="D17" s="17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71.5</v>
      </c>
      <c r="T17" s="13" t="n">
        <v>71.5</v>
      </c>
      <c r="U17" s="13" t="n">
        <v>71.5</v>
      </c>
      <c r="V17" s="13" t="n">
        <f aca="false">L17+M17+N17+O17+P17+Q17+R17+S17+T17+U17</f>
        <v>424.9</v>
      </c>
      <c r="W17" s="10" t="s">
        <v>30</v>
      </c>
    </row>
    <row r="18" customFormat="false" ht="71.25" hidden="false" customHeight="true" outlineLevel="0" collapsed="false">
      <c r="A18" s="16"/>
      <c r="B18" s="16"/>
      <c r="C18" s="17"/>
      <c r="D18" s="17"/>
      <c r="E18" s="18" t="s">
        <v>31</v>
      </c>
      <c r="F18" s="14" t="s">
        <v>26</v>
      </c>
      <c r="G18" s="18" t="n">
        <v>244</v>
      </c>
      <c r="H18" s="19" t="n">
        <v>0</v>
      </c>
      <c r="I18" s="19" t="n">
        <v>0</v>
      </c>
      <c r="J18" s="19" t="n">
        <v>0</v>
      </c>
      <c r="K18" s="19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f aca="false">SUM(H18:S18)</f>
        <v>91.7</v>
      </c>
      <c r="W18" s="10"/>
    </row>
    <row r="19" customFormat="false" ht="79.5" hidden="false" customHeight="true" outlineLevel="0" collapsed="false">
      <c r="A19" s="20"/>
      <c r="B19" s="21"/>
      <c r="C19" s="17"/>
      <c r="D19" s="17"/>
      <c r="E19" s="22" t="n">
        <v>310</v>
      </c>
      <c r="F19" s="14" t="s">
        <v>32</v>
      </c>
      <c r="G19" s="23" t="n">
        <v>244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3" t="n">
        <v>340.3</v>
      </c>
      <c r="T19" s="19" t="n">
        <v>0</v>
      </c>
      <c r="U19" s="19" t="n">
        <v>0</v>
      </c>
      <c r="V19" s="13" t="n">
        <f aca="false">SUM(H19:S19)</f>
        <v>340.3</v>
      </c>
      <c r="W19" s="10"/>
    </row>
    <row r="20" customFormat="false" ht="15.75" hidden="false" customHeight="false" outlineLevel="0" collapsed="false">
      <c r="A20" s="24" t="s">
        <v>33</v>
      </c>
      <c r="B20" s="24"/>
      <c r="C20" s="24"/>
      <c r="D20" s="24"/>
      <c r="E20" s="24"/>
      <c r="F20" s="24"/>
      <c r="G20" s="24"/>
      <c r="H20" s="25" t="n">
        <f aca="false">H18+H17+H15+H14+H13+H12</f>
        <v>0</v>
      </c>
      <c r="I20" s="25" t="n">
        <f aca="false">I18+I17+I15+I14+I13+I12</f>
        <v>0</v>
      </c>
      <c r="J20" s="25" t="n">
        <f aca="false">J18+J17+J15+J14+J13+J12</f>
        <v>11.3</v>
      </c>
      <c r="K20" s="25" t="n">
        <f aca="false">K18+K17+K15+K14+K13+K12</f>
        <v>11.3</v>
      </c>
      <c r="L20" s="25" t="n">
        <f aca="false">L18+L17+L15+L14+L13+L12</f>
        <v>41.3</v>
      </c>
      <c r="M20" s="25" t="n">
        <f aca="false">M18+M17+M15+M14+M13+M12</f>
        <v>58.6</v>
      </c>
      <c r="N20" s="25" t="n">
        <f aca="false">N18+N17+N15+N14+N13+N12</f>
        <v>71.9</v>
      </c>
      <c r="O20" s="25" t="n">
        <f aca="false">O18+O17+O15+O14+O13+O12</f>
        <v>106.4</v>
      </c>
      <c r="P20" s="25" t="n">
        <f aca="false">P18+P17+P15+P14+P13+P12</f>
        <v>87.8</v>
      </c>
      <c r="Q20" s="25" t="n">
        <f aca="false">Q18+Q17+Q15+Q14+Q13+Q12+Q16</f>
        <v>125.51</v>
      </c>
      <c r="R20" s="25" t="n">
        <f aca="false">R18+R17+R15+R14+R13+R12+R16</f>
        <v>118.8</v>
      </c>
      <c r="S20" s="25" t="n">
        <f aca="false">S18+S17+S15+S14+S13+S12+S16+S19</f>
        <v>485.8</v>
      </c>
      <c r="T20" s="25" t="n">
        <f aca="false">T18+T17+T15+T14+T13+T12+T16</f>
        <v>71.5</v>
      </c>
      <c r="U20" s="25" t="n">
        <f aca="false">U18+U17+U15+U14+U13+U12+U16</f>
        <v>71.5</v>
      </c>
      <c r="V20" s="25" t="n">
        <f aca="false">V18+V17+V15+V14+V13+V12+V16+V19</f>
        <v>1261.71</v>
      </c>
      <c r="W20" s="26"/>
    </row>
    <row r="21" customFormat="false" ht="15.75" hidden="false" customHeight="false" outlineLevel="0" collapsed="false">
      <c r="B21" s="27"/>
      <c r="V21" s="28"/>
      <c r="W21" s="27"/>
    </row>
    <row r="22" customFormat="false" ht="15.75" hidden="false" customHeight="false" outlineLevel="0" collapsed="false">
      <c r="V22" s="28"/>
      <c r="W22" s="27"/>
    </row>
  </sheetData>
  <mergeCells count="28">
    <mergeCell ref="R1:X1"/>
    <mergeCell ref="Q2:X2"/>
    <mergeCell ref="H3:X3"/>
    <mergeCell ref="H4:X4"/>
    <mergeCell ref="H5:W5"/>
    <mergeCell ref="A6:W6"/>
    <mergeCell ref="A8:A9"/>
    <mergeCell ref="B8:B9"/>
    <mergeCell ref="C8:C9"/>
    <mergeCell ref="D8:G8"/>
    <mergeCell ref="H8:V8"/>
    <mergeCell ref="W8:W9"/>
    <mergeCell ref="A10:W10"/>
    <mergeCell ref="A11:W11"/>
    <mergeCell ref="A12:A16"/>
    <mergeCell ref="B12:B16"/>
    <mergeCell ref="C12:C16"/>
    <mergeCell ref="D12:D16"/>
    <mergeCell ref="E12:E16"/>
    <mergeCell ref="W12:W13"/>
    <mergeCell ref="W14:W15"/>
    <mergeCell ref="A17:A18"/>
    <mergeCell ref="B17:B18"/>
    <mergeCell ref="C17:C19"/>
    <mergeCell ref="D17:D19"/>
    <mergeCell ref="W17:W19"/>
    <mergeCell ref="A20:G20"/>
    <mergeCell ref="W21:W22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1-12-24T03:51:55Z</cp:lastPrinted>
  <dcterms:modified xsi:type="dcterms:W3CDTF">2025-05-15T10:06:19Z</dcterms:modified>
  <cp:revision>0</cp:revision>
  <dc:subject/>
  <dc:title/>
</cp:coreProperties>
</file>