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7">
  <si>
    <t xml:space="preserve">Приложение №1</t>
  </si>
  <si>
    <t xml:space="preserve">к Постановлению от 26.07.2024 №24-п</t>
  </si>
  <si>
    <t xml:space="preserve">  "Об утверждении отчета об исполнении </t>
  </si>
  <si>
    <t xml:space="preserve"> бюджета поселения за 2 квартал 2024 года"</t>
  </si>
  <si>
    <t xml:space="preserve">Источники финансирования дефицита бюджета поселения за 2 квартал 2024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4 год</t>
  </si>
  <si>
    <t xml:space="preserve">Исполнено</t>
  </si>
  <si>
    <t xml:space="preserve">Исполнено за 2 квартал 2024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f aca="false">M13</f>
        <v>-79.3000000000011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f aca="false">W13</f>
        <v>-124.5</v>
      </c>
      <c r="X12" s="25" t="n">
        <f aca="false">M12-W12</f>
        <v>45.1999999999989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f aca="false">M18+M23</f>
        <v>-79.3000000000011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f aca="false">W18+W23</f>
        <v>-124.5</v>
      </c>
      <c r="X13" s="25" t="n">
        <f aca="false">M13-W13</f>
        <v>45.1999999999989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6" t="n">
        <v>-13092.1</v>
      </c>
      <c r="N14" s="27" t="n">
        <v>-5836718.67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8" t="n">
        <v>-5836.7</v>
      </c>
      <c r="X14" s="25" t="n">
        <f aca="false">M14-W14</f>
        <v>-7255.4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6" t="n">
        <v>-13092.1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8" t="n">
        <v>-5836.7</v>
      </c>
      <c r="X15" s="25" t="n">
        <f aca="false">M15-W15</f>
        <v>-7255.4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6" t="n">
        <v>-13092.1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8" t="n">
        <v>-5836.7</v>
      </c>
      <c r="X16" s="25" t="n">
        <f aca="false">M16-W16</f>
        <v>-7255.4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6" t="n">
        <v>-13092.1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8" t="n">
        <v>-5836.7</v>
      </c>
      <c r="X17" s="25" t="n">
        <f aca="false">M17-W17</f>
        <v>-7255.4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6" t="n">
        <v>-13092.1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8" t="n">
        <v>-5836.7</v>
      </c>
      <c r="X18" s="25" t="n">
        <f aca="false">M18-W18</f>
        <v>-7255.4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9" t="n">
        <v>13012.8</v>
      </c>
      <c r="N19" s="30" t="n">
        <v>5712207.76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8" t="n">
        <v>5712.2</v>
      </c>
      <c r="X19" s="25" t="n">
        <f aca="false">M19-W19</f>
        <v>7300.6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9" t="n">
        <v>13012.8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8" t="n">
        <v>5712.2</v>
      </c>
      <c r="X20" s="25" t="n">
        <f aca="false">M20-W20</f>
        <v>7300.6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9" t="n">
        <v>13012.8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8" t="n">
        <v>5712.2</v>
      </c>
      <c r="X21" s="25" t="n">
        <f aca="false">M21-W21</f>
        <v>7300.6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9" t="n">
        <v>13012.8</v>
      </c>
      <c r="N22" s="12"/>
      <c r="O22" s="12"/>
      <c r="P22" s="12"/>
      <c r="Q22" s="12"/>
      <c r="R22" s="12"/>
      <c r="S22" s="12"/>
      <c r="T22" s="12"/>
      <c r="U22" s="12"/>
      <c r="V22" s="12"/>
      <c r="W22" s="28" t="n">
        <v>5712.2</v>
      </c>
      <c r="X22" s="25" t="n">
        <f aca="false">M22-W22</f>
        <v>7300.6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9" t="n">
        <v>13012.8</v>
      </c>
      <c r="N23" s="12"/>
      <c r="O23" s="12"/>
      <c r="P23" s="12"/>
      <c r="Q23" s="12"/>
      <c r="R23" s="12"/>
      <c r="S23" s="12"/>
      <c r="T23" s="12"/>
      <c r="U23" s="12"/>
      <c r="V23" s="12"/>
      <c r="W23" s="28" t="n">
        <v>5712.2</v>
      </c>
      <c r="X23" s="25" t="n">
        <f aca="false">M23-W23</f>
        <v>7300.6</v>
      </c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9-04-19T04:56:13Z</cp:lastPrinted>
  <dcterms:modified xsi:type="dcterms:W3CDTF">2024-07-29T03:21:50Z</dcterms:modified>
  <cp:revision>0</cp:revision>
  <dc:subject/>
  <dc:title/>
</cp:coreProperties>
</file>