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19 г.
и плановый период 2020-2021г."</t>
  </si>
  <si>
    <t xml:space="preserve">№41-82Р от 18.03.2019г.</t>
  </si>
  <si>
    <t xml:space="preserve">№39-80Р от 24.12.2018г.</t>
  </si>
  <si>
    <t xml:space="preserve">     Источники внутреннего финансирования дефицита</t>
  </si>
  <si>
    <t xml:space="preserve">бюджета поселения на 2019 год и плановый период 2020-2021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9 год</t>
  </si>
  <si>
    <t xml:space="preserve">Сумма на 2020 год</t>
  </si>
  <si>
    <t xml:space="preserve">Сумма на 2021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3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v>0</v>
      </c>
      <c r="E15" s="15" t="n">
        <v>0</v>
      </c>
      <c r="F15" s="15" t="n">
        <v>0</v>
      </c>
      <c r="G15" s="16"/>
    </row>
    <row r="16" customFormat="false" ht="19.5" hidden="false" customHeight="true" outlineLevel="0" collapsed="false">
      <c r="A16" s="10" t="n">
        <v>2</v>
      </c>
      <c r="B16" s="12" t="s">
        <v>15</v>
      </c>
      <c r="C16" s="17" t="s">
        <v>17</v>
      </c>
      <c r="D16" s="18" t="n">
        <v>-7097</v>
      </c>
      <c r="E16" s="19" t="n">
        <v>-4479.6</v>
      </c>
      <c r="F16" s="19" t="n">
        <v>-4498.2</v>
      </c>
      <c r="G16" s="16"/>
    </row>
    <row r="17" customFormat="false" ht="15" hidden="false" customHeight="true" outlineLevel="0" collapsed="false">
      <c r="A17" s="10" t="n">
        <v>3</v>
      </c>
      <c r="B17" s="9" t="s">
        <v>18</v>
      </c>
      <c r="C17" s="17" t="s">
        <v>19</v>
      </c>
      <c r="D17" s="18" t="n">
        <v>-7097</v>
      </c>
      <c r="E17" s="19" t="n">
        <v>-4479.6</v>
      </c>
      <c r="F17" s="19" t="n">
        <v>-4498.2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7" t="s">
        <v>21</v>
      </c>
      <c r="D18" s="18" t="n">
        <v>-7097</v>
      </c>
      <c r="E18" s="19" t="n">
        <v>-4479.6</v>
      </c>
      <c r="F18" s="19" t="n">
        <v>-4498.2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7" t="s">
        <v>23</v>
      </c>
      <c r="D19" s="18" t="n">
        <v>-7097</v>
      </c>
      <c r="E19" s="19" t="n">
        <v>-4479.6</v>
      </c>
      <c r="F19" s="19" t="n">
        <v>-4498.2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7" t="s">
        <v>25</v>
      </c>
      <c r="D20" s="18" t="n">
        <v>7214</v>
      </c>
      <c r="E20" s="20" t="n">
        <v>4479.6</v>
      </c>
      <c r="F20" s="20" t="n">
        <v>4498.2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7" t="s">
        <v>27</v>
      </c>
      <c r="D21" s="18" t="n">
        <v>7214</v>
      </c>
      <c r="E21" s="20" t="n">
        <v>4479.6</v>
      </c>
      <c r="F21" s="20" t="n">
        <v>4498.2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7" t="s">
        <v>29</v>
      </c>
      <c r="D22" s="18" t="n">
        <v>7214</v>
      </c>
      <c r="E22" s="20" t="n">
        <v>4479.6</v>
      </c>
      <c r="F22" s="20" t="n">
        <v>4498.2</v>
      </c>
      <c r="L22" s="21"/>
    </row>
    <row r="23" customFormat="false" ht="31.5" hidden="false" customHeight="false" outlineLevel="0" collapsed="false">
      <c r="A23" s="10" t="n">
        <v>9</v>
      </c>
      <c r="B23" s="9" t="s">
        <v>30</v>
      </c>
      <c r="C23" s="17" t="s">
        <v>31</v>
      </c>
      <c r="D23" s="18" t="n">
        <v>7214</v>
      </c>
      <c r="E23" s="20" t="n">
        <v>4479.6</v>
      </c>
      <c r="F23" s="20" t="n">
        <v>4498.2</v>
      </c>
    </row>
    <row r="24" customFormat="false" ht="15.75" hidden="false" customHeight="false" outlineLevel="0" collapsed="false">
      <c r="A24" s="22" t="s">
        <v>32</v>
      </c>
      <c r="B24" s="22"/>
      <c r="C24" s="22"/>
      <c r="D24" s="23" t="n">
        <f aca="false">D23+D17</f>
        <v>117</v>
      </c>
      <c r="E24" s="23" t="n">
        <v>0</v>
      </c>
      <c r="F24" s="23" t="n">
        <v>0</v>
      </c>
    </row>
    <row r="29" customFormat="false" ht="15.75" hidden="false" customHeight="false" outlineLevel="0" collapsed="false">
      <c r="H29" s="21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Валя</cp:lastModifiedBy>
  <cp:lastPrinted>2018-12-24T07:34:27Z</cp:lastPrinted>
  <dcterms:modified xsi:type="dcterms:W3CDTF">2019-03-22T01:50:47Z</dcterms:modified>
  <cp:revision>0</cp:revision>
  <dc:subject/>
  <dc:title/>
</cp:coreProperties>
</file>